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vs.BR" sheetId="1" state="visible" r:id="rId2"/>
    <sheet name="BVCvs.BR+BRC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'BVCvs.BR+BRC'!$C$41:$G$53</definedName>
    <definedName function="false" hidden="false" localSheetId="0" name="_xlnm.Print_Area" vbProcedure="false">'BVvs.BR'!$A$40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33">
  <si>
    <t xml:space="preserve">Tarkistettu luvut, luokittelu (yli tai alempi) ja korrelaatiot 7-8.10.2010</t>
  </si>
  <si>
    <t xml:space="preserve">rotta</t>
  </si>
  <si>
    <t xml:space="preserve">ryhmä</t>
  </si>
  <si>
    <t xml:space="preserve">median ryhmä</t>
  </si>
  <si>
    <t xml:space="preserve">BV</t>
  </si>
  <si>
    <t xml:space="preserve">BVC</t>
  </si>
  <si>
    <t xml:space="preserve">BV+BVC</t>
  </si>
  <si>
    <t xml:space="preserve">BR</t>
  </si>
  <si>
    <t xml:space="preserve">BRC</t>
  </si>
  <si>
    <t xml:space="preserve">BR+BRC</t>
  </si>
  <si>
    <t xml:space="preserve">BVC+BR</t>
  </si>
  <si>
    <t xml:space="preserve">BV median</t>
  </si>
  <si>
    <t xml:space="preserve">BR median</t>
  </si>
  <si>
    <t xml:space="preserve">T100</t>
  </si>
  <si>
    <t xml:space="preserve">yli</t>
  </si>
  <si>
    <t xml:space="preserve">alempi</t>
  </si>
  <si>
    <t xml:space="preserve">T200</t>
  </si>
  <si>
    <t xml:space="preserve">T300</t>
  </si>
  <si>
    <t xml:space="preserve">BVm</t>
  </si>
  <si>
    <t xml:space="preserve">BRm</t>
  </si>
  <si>
    <t xml:space="preserve">Korrelaatiot (SPSS 8.10.2010)</t>
  </si>
  <si>
    <t xml:space="preserve">Var1</t>
  </si>
  <si>
    <t xml:space="preserve">Var2</t>
  </si>
  <si>
    <t xml:space="preserve">neg</t>
  </si>
  <si>
    <t xml:space="preserve">pos</t>
  </si>
  <si>
    <t xml:space="preserve">0,871*</t>
  </si>
  <si>
    <t xml:space="preserve">0,962*</t>
  </si>
  <si>
    <t xml:space="preserve">0,878*</t>
  </si>
  <si>
    <t xml:space="preserve">0,947*</t>
  </si>
  <si>
    <t xml:space="preserve">BVCm</t>
  </si>
  <si>
    <t xml:space="preserve">BR+BRCm</t>
  </si>
  <si>
    <t xml:space="preserve">0,918*</t>
  </si>
  <si>
    <t xml:space="preserve">0,972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i val="true"/>
      <sz val="10"/>
      <color rgb="FFFF0000"/>
      <name val="Arial"/>
      <family val="0"/>
    </font>
    <font>
      <i val="tru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96969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22:$D$29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5.81000391666351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8.1141138864673</c:v>
                </c:pt>
                <c:pt idx="7">
                  <c:v>1.70817066545376</c:v>
                </c:pt>
              </c:numCache>
            </c:numRef>
          </c:xVal>
          <c:yVal>
            <c:numRef>
              <c:f>'BVvs.BR'!$E$22:$E$29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2.6899897661373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37.6707223085573</c:v>
                </c:pt>
                <c:pt idx="7">
                  <c:v>24.7987972052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30:$D$35</c:f>
              <c:numCache>
                <c:formatCode>General</c:formatCode>
                <c:ptCount val="6"/>
                <c:pt idx="0">
                  <c:v>3.96133874085585</c:v>
                </c:pt>
                <c:pt idx="1">
                  <c:v>0.399449140229188</c:v>
                </c:pt>
                <c:pt idx="2">
                  <c:v>1.1746958268582</c:v>
                </c:pt>
                <c:pt idx="3">
                  <c:v>5.32969462659036</c:v>
                </c:pt>
                <c:pt idx="4">
                  <c:v>7.19028667449999</c:v>
                </c:pt>
                <c:pt idx="5">
                  <c:v>3.01770079217678</c:v>
                </c:pt>
              </c:numCache>
            </c:numRef>
          </c:xVal>
          <c:yVal>
            <c:numRef>
              <c:f>'BVvs.BR'!$E$30:$E$35</c:f>
              <c:numCache>
                <c:formatCode>General</c:formatCode>
                <c:ptCount val="6"/>
                <c:pt idx="0">
                  <c:v>57.4268784191841</c:v>
                </c:pt>
                <c:pt idx="1">
                  <c:v>2.22041971471528</c:v>
                </c:pt>
                <c:pt idx="2">
                  <c:v>9.1929904357604</c:v>
                </c:pt>
                <c:pt idx="3">
                  <c:v>34.5424452614689</c:v>
                </c:pt>
                <c:pt idx="4">
                  <c:v>77.6920491730786</c:v>
                </c:pt>
                <c:pt idx="5">
                  <c:v>49.406966607285</c:v>
                </c:pt>
              </c:numCache>
            </c:numRef>
          </c:yVal>
          <c:smooth val="0"/>
        </c:ser>
        <c:axId val="17878478"/>
        <c:axId val="95923074"/>
      </c:scatterChart>
      <c:valAx>
        <c:axId val="1787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074"/>
        <c:crossesAt val="0"/>
        <c:crossBetween val="midCat"/>
      </c:valAx>
      <c:valAx>
        <c:axId val="959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BR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G$23:$G$30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3.62269030088659</c:v>
                </c:pt>
                <c:pt idx="3">
                  <c:v>32.8863175259636</c:v>
                </c:pt>
                <c:pt idx="4">
                  <c:v>10.7913118819954</c:v>
                </c:pt>
                <c:pt idx="5">
                  <c:v>20.2583918578697</c:v>
                </c:pt>
                <c:pt idx="6">
                  <c:v>37.1912889393203</c:v>
                </c:pt>
                <c:pt idx="7">
                  <c:v>13.1088069982173</c:v>
                </c:pt>
              </c:numCache>
            </c:numRef>
          </c:xVal>
          <c:yVal>
            <c:numRef>
              <c:f>'BVCvs.BR+BRC'!$H$23:$H$30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6.26531081631729</c:v>
                </c:pt>
                <c:pt idx="3">
                  <c:v>35.5877961102406</c:v>
                </c:pt>
                <c:pt idx="4">
                  <c:v>7.19402709927182</c:v>
                </c:pt>
                <c:pt idx="5">
                  <c:v>35.8377730666421</c:v>
                </c:pt>
                <c:pt idx="6">
                  <c:v>39.6508433957047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G$31:$G$36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5.76329615632777</c:v>
                </c:pt>
                <c:pt idx="3">
                  <c:v>11.8367098111494</c:v>
                </c:pt>
                <c:pt idx="4">
                  <c:v>18.2100863622059</c:v>
                </c:pt>
                <c:pt idx="5">
                  <c:v>20.4052421678397</c:v>
                </c:pt>
              </c:numCache>
            </c:numRef>
          </c:xVal>
          <c:yVal>
            <c:numRef>
              <c:f>'BVCvs.BR+BRC'!$H$31:$H$36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2.53442713614158</c:v>
                </c:pt>
                <c:pt idx="3">
                  <c:v>6.76891879435893</c:v>
                </c:pt>
                <c:pt idx="4">
                  <c:v>23.7221863766246</c:v>
                </c:pt>
                <c:pt idx="5">
                  <c:v>28.1836113927551</c:v>
                </c:pt>
              </c:numCache>
            </c:numRef>
          </c:yVal>
          <c:smooth val="0"/>
        </c:ser>
        <c:axId val="3346817"/>
        <c:axId val="72351584"/>
      </c:scatterChart>
      <c:valAx>
        <c:axId val="334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584"/>
        <c:crossesAt val="0"/>
        <c:crossBetween val="midCat"/>
      </c:valAx>
      <c:valAx>
        <c:axId val="723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+BR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23:$E$30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01.242046283149</c:v>
                </c:pt>
                <c:pt idx="3">
                  <c:v>33.0788765492931</c:v>
                </c:pt>
                <c:pt idx="4">
                  <c:v>40.7264273711607</c:v>
                </c:pt>
                <c:pt idx="5">
                  <c:v>24.7987972052711</c:v>
                </c:pt>
                <c:pt idx="6">
                  <c:v>34.5424452614689</c:v>
                </c:pt>
                <c:pt idx="7">
                  <c:v>49.406966607285</c:v>
                </c:pt>
              </c:numCache>
            </c:numRef>
          </c:xVal>
          <c:yVal>
            <c:numRef>
              <c:f>'BVCvs.BR+BRC'!$I$23:$I$30</c:f>
              <c:numCache>
                <c:formatCode>General</c:formatCode>
                <c:ptCount val="8"/>
                <c:pt idx="0">
                  <c:v>19.6668794874292</c:v>
                </c:pt>
                <c:pt idx="1">
                  <c:v>34.4619817008916</c:v>
                </c:pt>
                <c:pt idx="2">
                  <c:v>9.88800111720388</c:v>
                </c:pt>
                <c:pt idx="3">
                  <c:v>68.4741136362041</c:v>
                </c:pt>
                <c:pt idx="4">
                  <c:v>17.9853389812672</c:v>
                </c:pt>
                <c:pt idx="5">
                  <c:v>56.0961649245117</c:v>
                </c:pt>
                <c:pt idx="6">
                  <c:v>76.8421323350249</c:v>
                </c:pt>
                <c:pt idx="7">
                  <c:v>32.53345443116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31:$E$36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2.22041971471528</c:v>
                </c:pt>
                <c:pt idx="3">
                  <c:v>37.6707223085573</c:v>
                </c:pt>
                <c:pt idx="4">
                  <c:v>9.1929904357604</c:v>
                </c:pt>
                <c:pt idx="5">
                  <c:v>77.6920491730786</c:v>
                </c:pt>
              </c:numCache>
            </c:numRef>
          </c:xVal>
          <c:yVal>
            <c:numRef>
              <c:f>'BVCvs.BR+BRC'!$I$31:$I$36</c:f>
              <c:numCache>
                <c:formatCode>General</c:formatCode>
                <c:ptCount val="6"/>
                <c:pt idx="0">
                  <c:v>26.889080033346</c:v>
                </c:pt>
                <c:pt idx="1">
                  <c:v>10.492795141783</c:v>
                </c:pt>
                <c:pt idx="2">
                  <c:v>8.29772329246935</c:v>
                </c:pt>
                <c:pt idx="3">
                  <c:v>18.6056286055084</c:v>
                </c:pt>
                <c:pt idx="4">
                  <c:v>41.9322727388305</c:v>
                </c:pt>
                <c:pt idx="5">
                  <c:v>48.5888535605948</c:v>
                </c:pt>
              </c:numCache>
            </c:numRef>
          </c:yVal>
          <c:smooth val="0"/>
        </c:ser>
        <c:axId val="96625235"/>
        <c:axId val="45467087"/>
      </c:scatterChart>
      <c:valAx>
        <c:axId val="9662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087"/>
        <c:crossesAt val="0"/>
        <c:crossBetween val="midCat"/>
      </c:valAx>
      <c:valAx>
        <c:axId val="454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30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  <c:pt idx="7">
                  <c:v>3.01770079217678</c:v>
                </c:pt>
              </c:numCache>
            </c:numRef>
          </c:xVal>
          <c:yVal>
            <c:numRef>
              <c:f>'BVCvs.BR+BRC'!$J$23:$J$30</c:f>
              <c:numCache>
                <c:formatCode>General</c:formatCode>
                <c:ptCount val="8"/>
                <c:pt idx="0">
                  <c:v>64.7866144483935</c:v>
                </c:pt>
                <c:pt idx="1">
                  <c:v>22.8364091050702</c:v>
                </c:pt>
                <c:pt idx="2">
                  <c:v>104.864736584035</c:v>
                </c:pt>
                <c:pt idx="3">
                  <c:v>65.9651940752567</c:v>
                </c:pt>
                <c:pt idx="4">
                  <c:v>51.5177392531561</c:v>
                </c:pt>
                <c:pt idx="5">
                  <c:v>45.0571890631407</c:v>
                </c:pt>
                <c:pt idx="6">
                  <c:v>71.7337342007891</c:v>
                </c:pt>
                <c:pt idx="7">
                  <c:v>62.51577360550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J$31:$J$36</c:f>
              <c:numCache>
                <c:formatCode>General</c:formatCode>
                <c:ptCount val="6"/>
                <c:pt idx="0">
                  <c:v>71.3990075814821</c:v>
                </c:pt>
                <c:pt idx="1">
                  <c:v>20.7490122099758</c:v>
                </c:pt>
                <c:pt idx="2">
                  <c:v>7.98371587104306</c:v>
                </c:pt>
                <c:pt idx="3">
                  <c:v>49.5074321197067</c:v>
                </c:pt>
                <c:pt idx="4">
                  <c:v>27.4030767979663</c:v>
                </c:pt>
                <c:pt idx="5">
                  <c:v>98.0972913409183</c:v>
                </c:pt>
              </c:numCache>
            </c:numRef>
          </c:yVal>
          <c:smooth val="0"/>
        </c:ser>
        <c:axId val="80260702"/>
        <c:axId val="65465834"/>
      </c:scatterChart>
      <c:valAx>
        <c:axId val="8026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834"/>
        <c:crossesAt val="0"/>
        <c:crossBetween val="midCat"/>
      </c:valAx>
      <c:valAx>
        <c:axId val="654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23:$E$30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01.242046283149</c:v>
                </c:pt>
                <c:pt idx="3">
                  <c:v>33.0788765492931</c:v>
                </c:pt>
                <c:pt idx="4">
                  <c:v>40.7264273711607</c:v>
                </c:pt>
                <c:pt idx="5">
                  <c:v>24.7987972052711</c:v>
                </c:pt>
                <c:pt idx="6">
                  <c:v>34.5424452614689</c:v>
                </c:pt>
                <c:pt idx="7">
                  <c:v>49.406966607285</c:v>
                </c:pt>
              </c:numCache>
            </c:numRef>
          </c:xVal>
          <c:yVal>
            <c:numRef>
              <c:f>'BVCvs.BR+BRC'!$H$23:$H$30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6.26531081631729</c:v>
                </c:pt>
                <c:pt idx="3">
                  <c:v>35.5877961102406</c:v>
                </c:pt>
                <c:pt idx="4">
                  <c:v>7.19402709927182</c:v>
                </c:pt>
                <c:pt idx="5">
                  <c:v>35.8377730666421</c:v>
                </c:pt>
                <c:pt idx="6">
                  <c:v>39.6508433957047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31:$E$36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2.22041971471528</c:v>
                </c:pt>
                <c:pt idx="3">
                  <c:v>37.6707223085573</c:v>
                </c:pt>
                <c:pt idx="4">
                  <c:v>9.1929904357604</c:v>
                </c:pt>
                <c:pt idx="5">
                  <c:v>77.6920491730786</c:v>
                </c:pt>
              </c:numCache>
            </c:numRef>
          </c:xVal>
          <c:yVal>
            <c:numRef>
              <c:f>'BVCvs.BR+BRC'!$H$31:$H$36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2.53442713614158</c:v>
                </c:pt>
                <c:pt idx="3">
                  <c:v>6.76891879435893</c:v>
                </c:pt>
                <c:pt idx="4">
                  <c:v>23.7221863766246</c:v>
                </c:pt>
                <c:pt idx="5">
                  <c:v>28.1836113927551</c:v>
                </c:pt>
              </c:numCache>
            </c:numRef>
          </c:yVal>
          <c:smooth val="0"/>
        </c:ser>
        <c:axId val="69604563"/>
        <c:axId val="8731268"/>
      </c:scatterChart>
      <c:valAx>
        <c:axId val="6960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68"/>
        <c:crossesAt val="0"/>
        <c:crossBetween val="midCat"/>
      </c:valAx>
      <c:valAx>
        <c:axId val="87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30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  <c:pt idx="7">
                  <c:v>3.01770079217678</c:v>
                </c:pt>
              </c:numCache>
            </c:numRef>
          </c:xVal>
          <c:yVal>
            <c:numRef>
              <c:f>'BVCvs.BR+BRC'!$H$23:$H$30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6.26531081631729</c:v>
                </c:pt>
                <c:pt idx="3">
                  <c:v>35.5877961102406</c:v>
                </c:pt>
                <c:pt idx="4">
                  <c:v>7.19402709927182</c:v>
                </c:pt>
                <c:pt idx="5">
                  <c:v>35.8377730666421</c:v>
                </c:pt>
                <c:pt idx="6">
                  <c:v>39.6508433957047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H$31:$H$36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2.53442713614158</c:v>
                </c:pt>
                <c:pt idx="3">
                  <c:v>6.76891879435893</c:v>
                </c:pt>
                <c:pt idx="4">
                  <c:v>23.7221863766246</c:v>
                </c:pt>
                <c:pt idx="5">
                  <c:v>28.1836113927551</c:v>
                </c:pt>
              </c:numCache>
            </c:numRef>
          </c:yVal>
          <c:smooth val="0"/>
        </c:ser>
        <c:axId val="61369109"/>
        <c:axId val="23712846"/>
      </c:scatterChart>
      <c:valAx>
        <c:axId val="6136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846"/>
        <c:crossesAt val="0"/>
        <c:crossBetween val="midCat"/>
      </c:valAx>
      <c:valAx>
        <c:axId val="237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23:$E$30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01.242046283149</c:v>
                </c:pt>
                <c:pt idx="3">
                  <c:v>33.0788765492931</c:v>
                </c:pt>
                <c:pt idx="4">
                  <c:v>40.7264273711607</c:v>
                </c:pt>
                <c:pt idx="5">
                  <c:v>24.7987972052711</c:v>
                </c:pt>
                <c:pt idx="6">
                  <c:v>34.5424452614689</c:v>
                </c:pt>
                <c:pt idx="7">
                  <c:v>49.406966607285</c:v>
                </c:pt>
              </c:numCache>
            </c:numRef>
          </c:xVal>
          <c:yVal>
            <c:numRef>
              <c:f>'BVCvs.BR+BRC'!$G$23:$G$30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3.62269030088659</c:v>
                </c:pt>
                <c:pt idx="3">
                  <c:v>32.8863175259636</c:v>
                </c:pt>
                <c:pt idx="4">
                  <c:v>10.7913118819954</c:v>
                </c:pt>
                <c:pt idx="5">
                  <c:v>20.2583918578697</c:v>
                </c:pt>
                <c:pt idx="6">
                  <c:v>37.1912889393203</c:v>
                </c:pt>
                <c:pt idx="7">
                  <c:v>13.10880699821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31:$E$36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2.22041971471528</c:v>
                </c:pt>
                <c:pt idx="3">
                  <c:v>37.6707223085573</c:v>
                </c:pt>
                <c:pt idx="4">
                  <c:v>9.1929904357604</c:v>
                </c:pt>
                <c:pt idx="5">
                  <c:v>77.6920491730786</c:v>
                </c:pt>
              </c:numCache>
            </c:numRef>
          </c:xVal>
          <c:yVal>
            <c:numRef>
              <c:f>'BVCvs.BR+BRC'!$G$31:$G$36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5.76329615632777</c:v>
                </c:pt>
                <c:pt idx="3">
                  <c:v>11.8367098111494</c:v>
                </c:pt>
                <c:pt idx="4">
                  <c:v>18.2100863622059</c:v>
                </c:pt>
                <c:pt idx="5">
                  <c:v>20.4052421678397</c:v>
                </c:pt>
              </c:numCache>
            </c:numRef>
          </c:yVal>
          <c:smooth val="0"/>
        </c:ser>
        <c:axId val="73924781"/>
        <c:axId val="2273206"/>
      </c:scatterChart>
      <c:valAx>
        <c:axId val="7392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06"/>
        <c:crossesAt val="0"/>
        <c:crossBetween val="midCat"/>
      </c:valAx>
      <c:valAx>
        <c:axId val="22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+BR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29</c:f>
              <c:numCache>
                <c:formatCode>General</c:formatCode>
                <c:ptCount val="7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</c:numCache>
            </c:numRef>
          </c:xVal>
          <c:yVal>
            <c:numRef>
              <c:f>'BVCvs.BR+BRC'!$I$23:$I$30</c:f>
              <c:numCache>
                <c:formatCode>General</c:formatCode>
                <c:ptCount val="8"/>
                <c:pt idx="0">
                  <c:v>19.6668794874292</c:v>
                </c:pt>
                <c:pt idx="1">
                  <c:v>34.4619817008916</c:v>
                </c:pt>
                <c:pt idx="2">
                  <c:v>9.88800111720388</c:v>
                </c:pt>
                <c:pt idx="3">
                  <c:v>68.4741136362041</c:v>
                </c:pt>
                <c:pt idx="4">
                  <c:v>17.9853389812672</c:v>
                </c:pt>
                <c:pt idx="5">
                  <c:v>56.0961649245117</c:v>
                </c:pt>
                <c:pt idx="6">
                  <c:v>76.8421323350249</c:v>
                </c:pt>
                <c:pt idx="7">
                  <c:v>32.53345443116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I$31:$I$36</c:f>
              <c:numCache>
                <c:formatCode>General</c:formatCode>
                <c:ptCount val="6"/>
                <c:pt idx="0">
                  <c:v>26.889080033346</c:v>
                </c:pt>
                <c:pt idx="1">
                  <c:v>10.492795141783</c:v>
                </c:pt>
                <c:pt idx="2">
                  <c:v>8.29772329246935</c:v>
                </c:pt>
                <c:pt idx="3">
                  <c:v>18.6056286055084</c:v>
                </c:pt>
                <c:pt idx="4">
                  <c:v>41.9322727388305</c:v>
                </c:pt>
                <c:pt idx="5">
                  <c:v>48.5888535605948</c:v>
                </c:pt>
              </c:numCache>
            </c:numRef>
          </c:yVal>
          <c:smooth val="0"/>
        </c:ser>
        <c:axId val="38366033"/>
        <c:axId val="32677990"/>
      </c:scatterChart>
      <c:valAx>
        <c:axId val="3836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990"/>
        <c:crossesAt val="0"/>
        <c:crossBetween val="midCat"/>
      </c:valAx>
      <c:valAx>
        <c:axId val="326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22:$D$29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5.81000391666351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8.1141138864673</c:v>
                </c:pt>
                <c:pt idx="7">
                  <c:v>1.70817066545376</c:v>
                </c:pt>
              </c:numCache>
            </c:numRef>
          </c:xVal>
          <c:yVal>
            <c:numRef>
              <c:f>'BVvs.BR'!$G$22:$G$29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8.0590224438384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11.8367098111494</c:v>
                </c:pt>
                <c:pt idx="7">
                  <c:v>20.2583918578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30:$D$35</c:f>
              <c:numCache>
                <c:formatCode>General</c:formatCode>
                <c:ptCount val="6"/>
                <c:pt idx="0">
                  <c:v>3.96133874085585</c:v>
                </c:pt>
                <c:pt idx="1">
                  <c:v>0.399449140229188</c:v>
                </c:pt>
                <c:pt idx="2">
                  <c:v>1.1746958268582</c:v>
                </c:pt>
                <c:pt idx="3">
                  <c:v>5.32969462659036</c:v>
                </c:pt>
                <c:pt idx="4">
                  <c:v>7.19028667449999</c:v>
                </c:pt>
                <c:pt idx="5">
                  <c:v>3.01770079217678</c:v>
                </c:pt>
              </c:numCache>
            </c:numRef>
          </c:xVal>
          <c:yVal>
            <c:numRef>
              <c:f>'BVvs.BR'!$G$30:$G$35</c:f>
              <c:numCache>
                <c:formatCode>General</c:formatCode>
                <c:ptCount val="6"/>
                <c:pt idx="0">
                  <c:v>13.972129162298</c:v>
                </c:pt>
                <c:pt idx="1">
                  <c:v>5.76329615632777</c:v>
                </c:pt>
                <c:pt idx="2">
                  <c:v>18.2100863622059</c:v>
                </c:pt>
                <c:pt idx="3">
                  <c:v>37.1912889393203</c:v>
                </c:pt>
                <c:pt idx="4">
                  <c:v>20.4052421678397</c:v>
                </c:pt>
                <c:pt idx="5">
                  <c:v>13.1088069982173</c:v>
                </c:pt>
              </c:numCache>
            </c:numRef>
          </c:yVal>
          <c:smooth val="0"/>
        </c:ser>
        <c:axId val="45205842"/>
        <c:axId val="58856780"/>
      </c:scatterChart>
      <c:valAx>
        <c:axId val="4520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780"/>
        <c:crossesAt val="0"/>
        <c:crossBetween val="midCat"/>
      </c:valAx>
      <c:valAx>
        <c:axId val="588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22:$D$29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5.81000391666351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8.1141138864673</c:v>
                </c:pt>
                <c:pt idx="7">
                  <c:v>1.70817066545376</c:v>
                </c:pt>
              </c:numCache>
            </c:numRef>
          </c:xVal>
          <c:yVal>
            <c:numRef>
              <c:f>'BVvs.BR'!$H$22:$H$29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43377269794451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6.76891879435893</c:v>
                </c:pt>
                <c:pt idx="7">
                  <c:v>35.837773066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30:$D$35</c:f>
              <c:numCache>
                <c:formatCode>General</c:formatCode>
                <c:ptCount val="6"/>
                <c:pt idx="0">
                  <c:v>3.96133874085585</c:v>
                </c:pt>
                <c:pt idx="1">
                  <c:v>0.399449140229188</c:v>
                </c:pt>
                <c:pt idx="2">
                  <c:v>1.1746958268582</c:v>
                </c:pt>
                <c:pt idx="3">
                  <c:v>5.32969462659036</c:v>
                </c:pt>
                <c:pt idx="4">
                  <c:v>7.19028667449999</c:v>
                </c:pt>
                <c:pt idx="5">
                  <c:v>3.01770079217678</c:v>
                </c:pt>
              </c:numCache>
            </c:numRef>
          </c:xVal>
          <c:yVal>
            <c:numRef>
              <c:f>'BVvs.BR'!$H$30:$H$35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53442713614158</c:v>
                </c:pt>
                <c:pt idx="2">
                  <c:v>23.7221863766246</c:v>
                </c:pt>
                <c:pt idx="3">
                  <c:v>39.6508433957047</c:v>
                </c:pt>
                <c:pt idx="4">
                  <c:v>28.1836113927551</c:v>
                </c:pt>
                <c:pt idx="5">
                  <c:v>19.4246474329431</c:v>
                </c:pt>
              </c:numCache>
            </c:numRef>
          </c:yVal>
          <c:smooth val="0"/>
        </c:ser>
        <c:axId val="79472532"/>
        <c:axId val="44427023"/>
      </c:scatterChart>
      <c:valAx>
        <c:axId val="7947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023"/>
        <c:crossesAt val="0"/>
        <c:crossBetween val="midCat"/>
      </c:valAx>
      <c:valAx>
        <c:axId val="444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G$22:$G$29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8.0590224438384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11.8367098111494</c:v>
                </c:pt>
                <c:pt idx="7">
                  <c:v>20.2583918578697</c:v>
                </c:pt>
              </c:numCache>
            </c:numRef>
          </c:xVal>
          <c:yVal>
            <c:numRef>
              <c:f>'BVvs.BR'!$H$22:$H$29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43377269794451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6.76891879435893</c:v>
                </c:pt>
                <c:pt idx="7">
                  <c:v>35.837773066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G$30:$G$35</c:f>
              <c:numCache>
                <c:formatCode>General</c:formatCode>
                <c:ptCount val="6"/>
                <c:pt idx="0">
                  <c:v>13.972129162298</c:v>
                </c:pt>
                <c:pt idx="1">
                  <c:v>5.76329615632777</c:v>
                </c:pt>
                <c:pt idx="2">
                  <c:v>18.2100863622059</c:v>
                </c:pt>
                <c:pt idx="3">
                  <c:v>37.1912889393203</c:v>
                </c:pt>
                <c:pt idx="4">
                  <c:v>20.4052421678397</c:v>
                </c:pt>
                <c:pt idx="5">
                  <c:v>13.1088069982173</c:v>
                </c:pt>
              </c:numCache>
            </c:numRef>
          </c:xVal>
          <c:yVal>
            <c:numRef>
              <c:f>'BVvs.BR'!$H$30:$H$35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53442713614158</c:v>
                </c:pt>
                <c:pt idx="2">
                  <c:v>23.7221863766246</c:v>
                </c:pt>
                <c:pt idx="3">
                  <c:v>39.6508433957047</c:v>
                </c:pt>
                <c:pt idx="4">
                  <c:v>28.1836113927551</c:v>
                </c:pt>
                <c:pt idx="5">
                  <c:v>19.4246474329431</c:v>
                </c:pt>
              </c:numCache>
            </c:numRef>
          </c:yVal>
          <c:smooth val="0"/>
        </c:ser>
        <c:axId val="16821070"/>
        <c:axId val="6966899"/>
      </c:scatterChart>
      <c:valAx>
        <c:axId val="1682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9"/>
        <c:crossesAt val="0"/>
        <c:crossBetween val="midCat"/>
      </c:valAx>
      <c:valAx>
        <c:axId val="69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E$22:$E$29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2.6899897661373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37.6707223085573</c:v>
                </c:pt>
                <c:pt idx="7">
                  <c:v>24.7987972052711</c:v>
                </c:pt>
              </c:numCache>
            </c:numRef>
          </c:xVal>
          <c:yVal>
            <c:numRef>
              <c:f>'BVvs.BR'!$H$22:$H$29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43377269794451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6.76891879435893</c:v>
                </c:pt>
                <c:pt idx="7">
                  <c:v>35.837773066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E$30:$E$35</c:f>
              <c:numCache>
                <c:formatCode>General</c:formatCode>
                <c:ptCount val="6"/>
                <c:pt idx="0">
                  <c:v>57.4268784191841</c:v>
                </c:pt>
                <c:pt idx="1">
                  <c:v>2.22041971471528</c:v>
                </c:pt>
                <c:pt idx="2">
                  <c:v>9.1929904357604</c:v>
                </c:pt>
                <c:pt idx="3">
                  <c:v>34.5424452614689</c:v>
                </c:pt>
                <c:pt idx="4">
                  <c:v>77.6920491730786</c:v>
                </c:pt>
                <c:pt idx="5">
                  <c:v>49.406966607285</c:v>
                </c:pt>
              </c:numCache>
            </c:numRef>
          </c:xVal>
          <c:yVal>
            <c:numRef>
              <c:f>'BVvs.BR'!$H$30:$H$35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53442713614158</c:v>
                </c:pt>
                <c:pt idx="2">
                  <c:v>23.7221863766246</c:v>
                </c:pt>
                <c:pt idx="3">
                  <c:v>39.6508433957047</c:v>
                </c:pt>
                <c:pt idx="4">
                  <c:v>28.1836113927551</c:v>
                </c:pt>
                <c:pt idx="5">
                  <c:v>19.4246474329431</c:v>
                </c:pt>
              </c:numCache>
            </c:numRef>
          </c:yVal>
          <c:smooth val="0"/>
        </c:ser>
        <c:axId val="66652679"/>
        <c:axId val="63006594"/>
      </c:scatterChart>
      <c:valAx>
        <c:axId val="6665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594"/>
        <c:crossesAt val="0"/>
        <c:crossBetween val="midCat"/>
      </c:valAx>
      <c:valAx>
        <c:axId val="630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22:$D$29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5.81000391666351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8.1141138864673</c:v>
                </c:pt>
                <c:pt idx="7">
                  <c:v>1.70817066545376</c:v>
                </c:pt>
              </c:numCache>
            </c:numRef>
          </c:xVal>
          <c:yVal>
            <c:numRef>
              <c:f>'BVvs.BR'!$J$22:$J$29</c:f>
              <c:numCache>
                <c:formatCode>General</c:formatCode>
                <c:ptCount val="8"/>
                <c:pt idx="0">
                  <c:v>64.7866144483935</c:v>
                </c:pt>
                <c:pt idx="1">
                  <c:v>22.8364091050702</c:v>
                </c:pt>
                <c:pt idx="2">
                  <c:v>20.7490122099758</c:v>
                </c:pt>
                <c:pt idx="3">
                  <c:v>104.864736584035</c:v>
                </c:pt>
                <c:pt idx="4">
                  <c:v>65.9651940752567</c:v>
                </c:pt>
                <c:pt idx="5">
                  <c:v>51.5177392531561</c:v>
                </c:pt>
                <c:pt idx="6">
                  <c:v>49.5074321197067</c:v>
                </c:pt>
                <c:pt idx="7">
                  <c:v>45.0571890631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30:$D$35</c:f>
              <c:numCache>
                <c:formatCode>General</c:formatCode>
                <c:ptCount val="6"/>
                <c:pt idx="0">
                  <c:v>3.96133874085585</c:v>
                </c:pt>
                <c:pt idx="1">
                  <c:v>0.399449140229188</c:v>
                </c:pt>
                <c:pt idx="2">
                  <c:v>1.1746958268582</c:v>
                </c:pt>
                <c:pt idx="3">
                  <c:v>5.32969462659036</c:v>
                </c:pt>
                <c:pt idx="4">
                  <c:v>7.19028667449999</c:v>
                </c:pt>
                <c:pt idx="5">
                  <c:v>3.01770079217678</c:v>
                </c:pt>
              </c:numCache>
            </c:numRef>
          </c:xVal>
          <c:yVal>
            <c:numRef>
              <c:f>'BVvs.BR'!$J$30:$J$35</c:f>
              <c:numCache>
                <c:formatCode>General</c:formatCode>
                <c:ptCount val="6"/>
                <c:pt idx="0">
                  <c:v>71.3990075814821</c:v>
                </c:pt>
                <c:pt idx="1">
                  <c:v>7.98371587104306</c:v>
                </c:pt>
                <c:pt idx="2">
                  <c:v>27.4030767979663</c:v>
                </c:pt>
                <c:pt idx="3">
                  <c:v>71.7337342007891</c:v>
                </c:pt>
                <c:pt idx="4">
                  <c:v>98.0972913409183</c:v>
                </c:pt>
                <c:pt idx="5">
                  <c:v>62.5157736055023</c:v>
                </c:pt>
              </c:numCache>
            </c:numRef>
          </c:yVal>
          <c:smooth val="0"/>
        </c:ser>
        <c:axId val="86365428"/>
        <c:axId val="37026683"/>
      </c:scatterChart>
      <c:valAx>
        <c:axId val="8636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683"/>
        <c:crossesAt val="0"/>
        <c:crossBetween val="midCat"/>
      </c:valAx>
      <c:valAx>
        <c:axId val="370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F$22:$F$29</c:f>
              <c:numCache>
                <c:formatCode>General</c:formatCode>
                <c:ptCount val="8"/>
                <c:pt idx="0">
                  <c:v>60.7839735963465</c:v>
                </c:pt>
                <c:pt idx="1">
                  <c:v>8.49435874110854</c:v>
                </c:pt>
                <c:pt idx="2">
                  <c:v>18.4999936828008</c:v>
                </c:pt>
                <c:pt idx="3">
                  <c:v>106.146678435737</c:v>
                </c:pt>
                <c:pt idx="4">
                  <c:v>36.848981035768</c:v>
                </c:pt>
                <c:pt idx="5">
                  <c:v>48.1669762094278</c:v>
                </c:pt>
                <c:pt idx="6">
                  <c:v>45.7848361950246</c:v>
                </c:pt>
                <c:pt idx="7">
                  <c:v>26.5069678707248</c:v>
                </c:pt>
              </c:numCache>
            </c:numRef>
          </c:xVal>
          <c:yVal>
            <c:numRef>
              <c:f>'BVvs.BR'!$I$22:$I$29</c:f>
              <c:numCache>
                <c:formatCode>General</c:formatCode>
                <c:ptCount val="8"/>
                <c:pt idx="0">
                  <c:v>19.6668794874292</c:v>
                </c:pt>
                <c:pt idx="1">
                  <c:v>34.4619817008916</c:v>
                </c:pt>
                <c:pt idx="2">
                  <c:v>10.492795141783</c:v>
                </c:pt>
                <c:pt idx="3">
                  <c:v>9.88800111720388</c:v>
                </c:pt>
                <c:pt idx="4">
                  <c:v>68.4741136362041</c:v>
                </c:pt>
                <c:pt idx="5">
                  <c:v>17.9853389812672</c:v>
                </c:pt>
                <c:pt idx="6">
                  <c:v>18.6056286055084</c:v>
                </c:pt>
                <c:pt idx="7">
                  <c:v>56.0961649245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F$30:$F$35</c:f>
              <c:numCache>
                <c:formatCode>General</c:formatCode>
                <c:ptCount val="6"/>
                <c:pt idx="0">
                  <c:v>61.3882171600399</c:v>
                </c:pt>
                <c:pt idx="1">
                  <c:v>2.61986885494447</c:v>
                </c:pt>
                <c:pt idx="2">
                  <c:v>10.3676862626186</c:v>
                </c:pt>
                <c:pt idx="3">
                  <c:v>39.8721398880592</c:v>
                </c:pt>
                <c:pt idx="4">
                  <c:v>84.8823358475786</c:v>
                </c:pt>
                <c:pt idx="5">
                  <c:v>52.4246673994618</c:v>
                </c:pt>
              </c:numCache>
            </c:numRef>
          </c:xVal>
          <c:yVal>
            <c:numRef>
              <c:f>'BVvs.BR'!$I$30:$I$35</c:f>
              <c:numCache>
                <c:formatCode>General</c:formatCode>
                <c:ptCount val="6"/>
                <c:pt idx="0">
                  <c:v>26.889080033346</c:v>
                </c:pt>
                <c:pt idx="1">
                  <c:v>8.29772329246935</c:v>
                </c:pt>
                <c:pt idx="2">
                  <c:v>41.9322727388305</c:v>
                </c:pt>
                <c:pt idx="3">
                  <c:v>76.8421323350249</c:v>
                </c:pt>
                <c:pt idx="4">
                  <c:v>48.5888535605948</c:v>
                </c:pt>
                <c:pt idx="5">
                  <c:v>32.5334544311604</c:v>
                </c:pt>
              </c:numCache>
            </c:numRef>
          </c:yVal>
          <c:smooth val="0"/>
        </c:ser>
        <c:axId val="53516313"/>
        <c:axId val="32557659"/>
      </c:scatterChart>
      <c:valAx>
        <c:axId val="5351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59"/>
        <c:crossesAt val="0"/>
        <c:crossBetween val="midCat"/>
      </c:valAx>
      <c:valAx>
        <c:axId val="325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30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  <c:pt idx="7">
                  <c:v>3.01770079217678</c:v>
                </c:pt>
              </c:numCache>
            </c:numRef>
          </c:xVal>
          <c:yVal>
            <c:numRef>
              <c:f>'BVCvs.BR+BRC'!$E$23:$E$30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01.242046283149</c:v>
                </c:pt>
                <c:pt idx="3">
                  <c:v>33.0788765492931</c:v>
                </c:pt>
                <c:pt idx="4">
                  <c:v>40.7264273711607</c:v>
                </c:pt>
                <c:pt idx="5">
                  <c:v>24.7987972052711</c:v>
                </c:pt>
                <c:pt idx="6">
                  <c:v>34.5424452614689</c:v>
                </c:pt>
                <c:pt idx="7">
                  <c:v>49.406966607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E$31:$E$36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2.22041971471528</c:v>
                </c:pt>
                <c:pt idx="3">
                  <c:v>37.6707223085573</c:v>
                </c:pt>
                <c:pt idx="4">
                  <c:v>9.1929904357604</c:v>
                </c:pt>
                <c:pt idx="5">
                  <c:v>77.6920491730786</c:v>
                </c:pt>
              </c:numCache>
            </c:numRef>
          </c:yVal>
          <c:smooth val="0"/>
        </c:ser>
        <c:axId val="35442418"/>
        <c:axId val="62322969"/>
      </c:scatterChart>
      <c:valAx>
        <c:axId val="3544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969"/>
        <c:crossesAt val="0"/>
        <c:crossBetween val="midCat"/>
      </c:valAx>
      <c:valAx>
        <c:axId val="623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BV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30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  <c:pt idx="7">
                  <c:v>3.01770079217678</c:v>
                </c:pt>
              </c:numCache>
            </c:numRef>
          </c:xVal>
          <c:yVal>
            <c:numRef>
              <c:f>'BVCvs.BR+BRC'!$G$23:$G$30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3.62269030088659</c:v>
                </c:pt>
                <c:pt idx="3">
                  <c:v>32.8863175259636</c:v>
                </c:pt>
                <c:pt idx="4">
                  <c:v>10.7913118819954</c:v>
                </c:pt>
                <c:pt idx="5">
                  <c:v>20.2583918578697</c:v>
                </c:pt>
                <c:pt idx="6">
                  <c:v>37.1912889393203</c:v>
                </c:pt>
                <c:pt idx="7">
                  <c:v>13.10880699821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G$31:$G$36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5.76329615632777</c:v>
                </c:pt>
                <c:pt idx="3">
                  <c:v>11.8367098111494</c:v>
                </c:pt>
                <c:pt idx="4">
                  <c:v>18.2100863622059</c:v>
                </c:pt>
                <c:pt idx="5">
                  <c:v>20.4052421678397</c:v>
                </c:pt>
              </c:numCache>
            </c:numRef>
          </c:yVal>
          <c:smooth val="0"/>
        </c:ser>
        <c:axId val="51717471"/>
        <c:axId val="80351348"/>
      </c:scatterChart>
      <c:valAx>
        <c:axId val="5171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348"/>
        <c:crossesAt val="0"/>
        <c:crossBetween val="midCat"/>
      </c:valAx>
      <c:valAx>
        <c:axId val="803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9600</xdr:colOff>
      <xdr:row>2</xdr:row>
      <xdr:rowOff>75600</xdr:rowOff>
    </xdr:from>
    <xdr:to>
      <xdr:col>22</xdr:col>
      <xdr:colOff>4395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233000" y="399600"/>
        <a:ext cx="47772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68440</xdr:colOff>
      <xdr:row>2</xdr:row>
      <xdr:rowOff>47160</xdr:rowOff>
    </xdr:from>
    <xdr:to>
      <xdr:col>30</xdr:col>
      <xdr:colOff>249840</xdr:colOff>
      <xdr:row>23</xdr:row>
      <xdr:rowOff>95760</xdr:rowOff>
    </xdr:to>
    <xdr:graphicFrame>
      <xdr:nvGraphicFramePr>
        <xdr:cNvPr id="1" name="Chart 2"/>
        <xdr:cNvGraphicFramePr/>
      </xdr:nvGraphicFramePr>
      <xdr:xfrm>
        <a:off x="15139080" y="371160"/>
        <a:ext cx="4786920" cy="34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99720</xdr:colOff>
      <xdr:row>24</xdr:row>
      <xdr:rowOff>28440</xdr:rowOff>
    </xdr:from>
    <xdr:to>
      <xdr:col>22</xdr:col>
      <xdr:colOff>429480</xdr:colOff>
      <xdr:row>45</xdr:row>
      <xdr:rowOff>161640</xdr:rowOff>
    </xdr:to>
    <xdr:graphicFrame>
      <xdr:nvGraphicFramePr>
        <xdr:cNvPr id="2" name="Chart 3"/>
        <xdr:cNvGraphicFramePr/>
      </xdr:nvGraphicFramePr>
      <xdr:xfrm>
        <a:off x="10203120" y="3914640"/>
        <a:ext cx="4797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69</xdr:row>
      <xdr:rowOff>66240</xdr:rowOff>
    </xdr:from>
    <xdr:to>
      <xdr:col>30</xdr:col>
      <xdr:colOff>339480</xdr:colOff>
      <xdr:row>94</xdr:row>
      <xdr:rowOff>133560</xdr:rowOff>
    </xdr:to>
    <xdr:graphicFrame>
      <xdr:nvGraphicFramePr>
        <xdr:cNvPr id="3" name="Chart 4"/>
        <xdr:cNvGraphicFramePr/>
      </xdr:nvGraphicFramePr>
      <xdr:xfrm>
        <a:off x="15208920" y="11239200"/>
        <a:ext cx="48067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46</xdr:row>
      <xdr:rowOff>28440</xdr:rowOff>
    </xdr:from>
    <xdr:to>
      <xdr:col>30</xdr:col>
      <xdr:colOff>349560</xdr:colOff>
      <xdr:row>68</xdr:row>
      <xdr:rowOff>104760</xdr:rowOff>
    </xdr:to>
    <xdr:graphicFrame>
      <xdr:nvGraphicFramePr>
        <xdr:cNvPr id="4" name="Chart 5"/>
        <xdr:cNvGraphicFramePr/>
      </xdr:nvGraphicFramePr>
      <xdr:xfrm>
        <a:off x="15208920" y="7476840"/>
        <a:ext cx="48168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618480</xdr:colOff>
      <xdr:row>24</xdr:row>
      <xdr:rowOff>19080</xdr:rowOff>
    </xdr:from>
    <xdr:to>
      <xdr:col>30</xdr:col>
      <xdr:colOff>329760</xdr:colOff>
      <xdr:row>45</xdr:row>
      <xdr:rowOff>95400</xdr:rowOff>
    </xdr:to>
    <xdr:graphicFrame>
      <xdr:nvGraphicFramePr>
        <xdr:cNvPr id="5" name="Chart 6"/>
        <xdr:cNvGraphicFramePr/>
      </xdr:nvGraphicFramePr>
      <xdr:xfrm>
        <a:off x="15189120" y="3905280"/>
        <a:ext cx="4816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080</xdr:colOff>
      <xdr:row>46</xdr:row>
      <xdr:rowOff>142920</xdr:rowOff>
    </xdr:from>
    <xdr:to>
      <xdr:col>22</xdr:col>
      <xdr:colOff>369720</xdr:colOff>
      <xdr:row>68</xdr:row>
      <xdr:rowOff>66240</xdr:rowOff>
    </xdr:to>
    <xdr:graphicFrame>
      <xdr:nvGraphicFramePr>
        <xdr:cNvPr id="6" name="Chart 7"/>
        <xdr:cNvGraphicFramePr/>
      </xdr:nvGraphicFramePr>
      <xdr:xfrm>
        <a:off x="10113480" y="7591320"/>
        <a:ext cx="48268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9520</xdr:colOff>
      <xdr:row>3</xdr:row>
      <xdr:rowOff>19080</xdr:rowOff>
    </xdr:from>
    <xdr:to>
      <xdr:col>22</xdr:col>
      <xdr:colOff>14040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9743760" y="504720"/>
        <a:ext cx="44877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09240</xdr:colOff>
      <xdr:row>3</xdr:row>
      <xdr:rowOff>47520</xdr:rowOff>
    </xdr:from>
    <xdr:to>
      <xdr:col>29</xdr:col>
      <xdr:colOff>339840</xdr:colOff>
      <xdr:row>21</xdr:row>
      <xdr:rowOff>18720</xdr:rowOff>
    </xdr:to>
    <xdr:graphicFrame>
      <xdr:nvGraphicFramePr>
        <xdr:cNvPr id="8" name="Chart 2"/>
        <xdr:cNvGraphicFramePr/>
      </xdr:nvGraphicFramePr>
      <xdr:xfrm>
        <a:off x="14400360" y="533160"/>
        <a:ext cx="4497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49400</xdr:colOff>
      <xdr:row>77</xdr:row>
      <xdr:rowOff>66240</xdr:rowOff>
    </xdr:from>
    <xdr:to>
      <xdr:col>22</xdr:col>
      <xdr:colOff>190080</xdr:colOff>
      <xdr:row>95</xdr:row>
      <xdr:rowOff>47520</xdr:rowOff>
    </xdr:to>
    <xdr:graphicFrame>
      <xdr:nvGraphicFramePr>
        <xdr:cNvPr id="9" name="Chart 3"/>
        <xdr:cNvGraphicFramePr/>
      </xdr:nvGraphicFramePr>
      <xdr:xfrm>
        <a:off x="9773640" y="12534480"/>
        <a:ext cx="4507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19040</xdr:colOff>
      <xdr:row>58</xdr:row>
      <xdr:rowOff>75960</xdr:rowOff>
    </xdr:from>
    <xdr:to>
      <xdr:col>29</xdr:col>
      <xdr:colOff>469440</xdr:colOff>
      <xdr:row>76</xdr:row>
      <xdr:rowOff>66600</xdr:rowOff>
    </xdr:to>
    <xdr:graphicFrame>
      <xdr:nvGraphicFramePr>
        <xdr:cNvPr id="10" name="Chart 4"/>
        <xdr:cNvGraphicFramePr/>
      </xdr:nvGraphicFramePr>
      <xdr:xfrm>
        <a:off x="14510160" y="9467640"/>
        <a:ext cx="4517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339120</xdr:colOff>
      <xdr:row>21</xdr:row>
      <xdr:rowOff>66240</xdr:rowOff>
    </xdr:from>
    <xdr:to>
      <xdr:col>29</xdr:col>
      <xdr:colOff>389520</xdr:colOff>
      <xdr:row>39</xdr:row>
      <xdr:rowOff>56880</xdr:rowOff>
    </xdr:to>
    <xdr:graphicFrame>
      <xdr:nvGraphicFramePr>
        <xdr:cNvPr id="11" name="Chart 5"/>
        <xdr:cNvGraphicFramePr/>
      </xdr:nvGraphicFramePr>
      <xdr:xfrm>
        <a:off x="14430240" y="3466800"/>
        <a:ext cx="4517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69200</xdr:colOff>
      <xdr:row>58</xdr:row>
      <xdr:rowOff>95400</xdr:rowOff>
    </xdr:from>
    <xdr:to>
      <xdr:col>22</xdr:col>
      <xdr:colOff>230040</xdr:colOff>
      <xdr:row>76</xdr:row>
      <xdr:rowOff>95400</xdr:rowOff>
    </xdr:to>
    <xdr:graphicFrame>
      <xdr:nvGraphicFramePr>
        <xdr:cNvPr id="12" name="Chart 6"/>
        <xdr:cNvGraphicFramePr/>
      </xdr:nvGraphicFramePr>
      <xdr:xfrm>
        <a:off x="9793440" y="9487080"/>
        <a:ext cx="4527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89640</xdr:colOff>
      <xdr:row>21</xdr:row>
      <xdr:rowOff>86040</xdr:rowOff>
    </xdr:from>
    <xdr:to>
      <xdr:col>22</xdr:col>
      <xdr:colOff>120600</xdr:colOff>
      <xdr:row>39</xdr:row>
      <xdr:rowOff>56880</xdr:rowOff>
    </xdr:to>
    <xdr:graphicFrame>
      <xdr:nvGraphicFramePr>
        <xdr:cNvPr id="13" name="Chart 7"/>
        <xdr:cNvGraphicFramePr/>
      </xdr:nvGraphicFramePr>
      <xdr:xfrm>
        <a:off x="9713880" y="3486600"/>
        <a:ext cx="44978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379080</xdr:colOff>
      <xdr:row>39</xdr:row>
      <xdr:rowOff>133560</xdr:rowOff>
    </xdr:from>
    <xdr:to>
      <xdr:col>29</xdr:col>
      <xdr:colOff>439560</xdr:colOff>
      <xdr:row>57</xdr:row>
      <xdr:rowOff>133560</xdr:rowOff>
    </xdr:to>
    <xdr:graphicFrame>
      <xdr:nvGraphicFramePr>
        <xdr:cNvPr id="14" name="Chart 8"/>
        <xdr:cNvGraphicFramePr/>
      </xdr:nvGraphicFramePr>
      <xdr:xfrm>
        <a:off x="14470200" y="6448680"/>
        <a:ext cx="4527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9480</xdr:colOff>
      <xdr:row>39</xdr:row>
      <xdr:rowOff>133560</xdr:rowOff>
    </xdr:from>
    <xdr:to>
      <xdr:col>22</xdr:col>
      <xdr:colOff>140400</xdr:colOff>
      <xdr:row>57</xdr:row>
      <xdr:rowOff>142920</xdr:rowOff>
    </xdr:to>
    <xdr:graphicFrame>
      <xdr:nvGraphicFramePr>
        <xdr:cNvPr id="15" name="Chart 9"/>
        <xdr:cNvGraphicFramePr/>
      </xdr:nvGraphicFramePr>
      <xdr:xfrm>
        <a:off x="9693720" y="6448680"/>
        <a:ext cx="4537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11" min="8" style="0" width="9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9" t="s">
        <v>10</v>
      </c>
      <c r="K3" s="10"/>
      <c r="L3" s="0" t="s">
        <v>11</v>
      </c>
      <c r="M3" s="0" t="s">
        <v>12</v>
      </c>
    </row>
    <row r="4" s="14" customFormat="true" ht="12.75" hidden="false" customHeight="false" outlineLevel="0" collapsed="false">
      <c r="A4" s="11" t="n">
        <v>28</v>
      </c>
      <c r="B4" s="12" t="s">
        <v>13</v>
      </c>
      <c r="C4" s="12"/>
      <c r="D4" s="12" t="n">
        <v>3.97528495222013</v>
      </c>
      <c r="E4" s="12" t="n">
        <v>56.8086886441264</v>
      </c>
      <c r="F4" s="12" t="n">
        <f aca="false">D4+E4</f>
        <v>60.7839735963465</v>
      </c>
      <c r="G4" s="13" t="n">
        <v>7.97792580426714</v>
      </c>
      <c r="H4" s="13" t="n">
        <v>11.688953683162</v>
      </c>
      <c r="I4" s="13" t="n">
        <f aca="false">G4+H4</f>
        <v>19.6668794874292</v>
      </c>
      <c r="J4" s="13" t="n">
        <f aca="false">E4+G4</f>
        <v>64.7866144483935</v>
      </c>
      <c r="K4" s="13"/>
      <c r="L4" s="14" t="s">
        <v>14</v>
      </c>
      <c r="M4" s="14" t="s">
        <v>15</v>
      </c>
    </row>
    <row r="5" s="14" customFormat="true" ht="12.75" hidden="false" customHeight="false" outlineLevel="0" collapsed="false">
      <c r="A5" s="11" t="n">
        <v>29</v>
      </c>
      <c r="B5" s="12" t="s">
        <v>13</v>
      </c>
      <c r="C5" s="12"/>
      <c r="D5" s="12" t="n">
        <v>1.32004194620273</v>
      </c>
      <c r="E5" s="12" t="n">
        <v>7.17431679490581</v>
      </c>
      <c r="F5" s="12" t="n">
        <f aca="false">D5+E5</f>
        <v>8.49435874110854</v>
      </c>
      <c r="G5" s="13" t="n">
        <v>15.6620923101644</v>
      </c>
      <c r="H5" s="13" t="n">
        <v>18.7998893907273</v>
      </c>
      <c r="I5" s="13" t="n">
        <f aca="false">G5+H5</f>
        <v>34.4619817008916</v>
      </c>
      <c r="J5" s="13" t="n">
        <f aca="false">E5+G5</f>
        <v>22.8364091050702</v>
      </c>
      <c r="K5" s="13"/>
      <c r="L5" s="14" t="s">
        <v>15</v>
      </c>
      <c r="M5" s="14" t="s">
        <v>14</v>
      </c>
    </row>
    <row r="6" s="19" customFormat="true" ht="12.75" hidden="false" customHeight="false" outlineLevel="0" collapsed="false">
      <c r="A6" s="15" t="n">
        <v>30</v>
      </c>
      <c r="B6" s="16" t="s">
        <v>13</v>
      </c>
      <c r="C6" s="16"/>
      <c r="D6" s="16" t="n">
        <v>3.96133874085585</v>
      </c>
      <c r="E6" s="16" t="n">
        <v>57.4268784191841</v>
      </c>
      <c r="F6" s="16" t="n">
        <f aca="false">D6+E6</f>
        <v>61.3882171600399</v>
      </c>
      <c r="G6" s="17" t="n">
        <v>13.972129162298</v>
      </c>
      <c r="H6" s="17" t="n">
        <v>12.916950871048</v>
      </c>
      <c r="I6" s="17" t="n">
        <f aca="false">G6+H6</f>
        <v>26.889080033346</v>
      </c>
      <c r="J6" s="17" t="n">
        <f aca="false">E6+G6</f>
        <v>71.3990075814821</v>
      </c>
      <c r="K6" s="17"/>
      <c r="L6" s="18" t="s">
        <v>14</v>
      </c>
      <c r="M6" s="19" t="s">
        <v>14</v>
      </c>
    </row>
    <row r="7" s="14" customFormat="true" ht="12.75" hidden="false" customHeight="false" outlineLevel="0" collapsed="false">
      <c r="A7" s="11" t="n">
        <v>31</v>
      </c>
      <c r="B7" s="12" t="s">
        <v>13</v>
      </c>
      <c r="C7" s="12"/>
      <c r="D7" s="12" t="n">
        <v>5.81000391666351</v>
      </c>
      <c r="E7" s="12" t="n">
        <v>12.6899897661373</v>
      </c>
      <c r="F7" s="12" t="n">
        <f aca="false">D7+E7</f>
        <v>18.4999936828008</v>
      </c>
      <c r="G7" s="13" t="n">
        <v>8.05902244383847</v>
      </c>
      <c r="H7" s="13" t="n">
        <v>2.43377269794451</v>
      </c>
      <c r="I7" s="13" t="n">
        <f aca="false">G7+H7</f>
        <v>10.492795141783</v>
      </c>
      <c r="J7" s="13" t="n">
        <f aca="false">E7+G7</f>
        <v>20.7490122099758</v>
      </c>
      <c r="K7" s="13"/>
      <c r="L7" s="14" t="s">
        <v>14</v>
      </c>
      <c r="M7" s="20" t="s">
        <v>15</v>
      </c>
    </row>
    <row r="8" s="19" customFormat="true" ht="12.75" hidden="false" customHeight="false" outlineLevel="0" collapsed="false">
      <c r="A8" s="15" t="n">
        <v>32</v>
      </c>
      <c r="B8" s="16" t="s">
        <v>13</v>
      </c>
      <c r="C8" s="16"/>
      <c r="D8" s="16" t="n">
        <v>0.399449140229188</v>
      </c>
      <c r="E8" s="16" t="n">
        <v>2.22041971471528</v>
      </c>
      <c r="F8" s="16" t="n">
        <f aca="false">D8+E8</f>
        <v>2.61986885494447</v>
      </c>
      <c r="G8" s="17" t="n">
        <v>5.76329615632777</v>
      </c>
      <c r="H8" s="17" t="n">
        <v>2.53442713614158</v>
      </c>
      <c r="I8" s="17" t="n">
        <f aca="false">G8+H8</f>
        <v>8.29772329246935</v>
      </c>
      <c r="J8" s="17" t="n">
        <f aca="false">E8+G8</f>
        <v>7.98371587104306</v>
      </c>
      <c r="K8" s="17"/>
      <c r="L8" s="19" t="s">
        <v>15</v>
      </c>
      <c r="M8" s="19" t="s">
        <v>15</v>
      </c>
    </row>
    <row r="9" s="24" customFormat="true" ht="12.75" hidden="false" customHeight="false" outlineLevel="0" collapsed="false">
      <c r="A9" s="21" t="n">
        <v>35</v>
      </c>
      <c r="B9" s="22" t="s">
        <v>16</v>
      </c>
      <c r="C9" s="22"/>
      <c r="D9" s="22" t="n">
        <v>4.90463215258856</v>
      </c>
      <c r="E9" s="22" t="n">
        <v>101.242046283149</v>
      </c>
      <c r="F9" s="22" t="n">
        <f aca="false">D9+E9</f>
        <v>106.146678435737</v>
      </c>
      <c r="G9" s="22" t="n">
        <v>3.62269030088659</v>
      </c>
      <c r="H9" s="22" t="n">
        <v>6.26531081631729</v>
      </c>
      <c r="I9" s="22" t="n">
        <f aca="false">G9+H9</f>
        <v>9.88800111720388</v>
      </c>
      <c r="J9" s="22" t="n">
        <f aca="false">E9+G9</f>
        <v>104.864736584035</v>
      </c>
      <c r="K9" s="22"/>
      <c r="L9" s="23" t="s">
        <v>14</v>
      </c>
      <c r="M9" s="24" t="s">
        <v>15</v>
      </c>
    </row>
    <row r="10" s="25" customFormat="true" ht="12.75" hidden="false" customHeight="false" outlineLevel="0" collapsed="false">
      <c r="A10" s="11" t="n">
        <v>36</v>
      </c>
      <c r="B10" s="12" t="s">
        <v>16</v>
      </c>
      <c r="C10" s="12"/>
      <c r="D10" s="12" t="n">
        <v>3.77010448647488</v>
      </c>
      <c r="E10" s="12" t="n">
        <v>33.0788765492931</v>
      </c>
      <c r="F10" s="12" t="n">
        <f aca="false">D10+E10</f>
        <v>36.848981035768</v>
      </c>
      <c r="G10" s="12" t="n">
        <v>32.8863175259636</v>
      </c>
      <c r="H10" s="12" t="n">
        <v>35.5877961102406</v>
      </c>
      <c r="I10" s="12" t="n">
        <f aca="false">G10+H10</f>
        <v>68.4741136362041</v>
      </c>
      <c r="J10" s="12" t="n">
        <f aca="false">E10+G10</f>
        <v>65.9651940752567</v>
      </c>
      <c r="K10" s="12"/>
      <c r="L10" s="25" t="s">
        <v>15</v>
      </c>
      <c r="M10" s="25" t="s">
        <v>14</v>
      </c>
    </row>
    <row r="11" s="25" customFormat="true" ht="12.75" hidden="false" customHeight="false" outlineLevel="0" collapsed="false">
      <c r="A11" s="11" t="n">
        <v>37</v>
      </c>
      <c r="B11" s="12" t="s">
        <v>16</v>
      </c>
      <c r="C11" s="12"/>
      <c r="D11" s="12" t="n">
        <v>7.44054883826707</v>
      </c>
      <c r="E11" s="12" t="n">
        <v>40.7264273711607</v>
      </c>
      <c r="F11" s="12" t="n">
        <f aca="false">D11+E11</f>
        <v>48.1669762094278</v>
      </c>
      <c r="G11" s="12" t="n">
        <v>10.7913118819954</v>
      </c>
      <c r="H11" s="12" t="n">
        <v>7.19402709927182</v>
      </c>
      <c r="I11" s="12" t="n">
        <f aca="false">G11+H11</f>
        <v>17.9853389812672</v>
      </c>
      <c r="J11" s="12" t="n">
        <f aca="false">E11+G11</f>
        <v>51.5177392531561</v>
      </c>
      <c r="K11" s="12"/>
      <c r="L11" s="25" t="s">
        <v>14</v>
      </c>
      <c r="M11" s="25" t="s">
        <v>15</v>
      </c>
    </row>
    <row r="12" s="25" customFormat="true" ht="12.75" hidden="false" customHeight="false" outlineLevel="0" collapsed="false">
      <c r="A12" s="11" t="n">
        <v>38</v>
      </c>
      <c r="B12" s="12" t="s">
        <v>16</v>
      </c>
      <c r="C12" s="12"/>
      <c r="D12" s="12" t="n">
        <v>8.1141138864673</v>
      </c>
      <c r="E12" s="12" t="n">
        <v>37.6707223085573</v>
      </c>
      <c r="F12" s="12" t="n">
        <f aca="false">D12+E12</f>
        <v>45.7848361950246</v>
      </c>
      <c r="G12" s="12" t="n">
        <v>11.8367098111494</v>
      </c>
      <c r="H12" s="12" t="n">
        <v>6.76891879435893</v>
      </c>
      <c r="I12" s="12" t="n">
        <f aca="false">G12+H12</f>
        <v>18.6056286055084</v>
      </c>
      <c r="J12" s="12" t="n">
        <f aca="false">E12+G12</f>
        <v>49.5074321197067</v>
      </c>
      <c r="K12" s="12"/>
      <c r="L12" s="25" t="s">
        <v>14</v>
      </c>
      <c r="M12" s="26" t="s">
        <v>15</v>
      </c>
    </row>
    <row r="13" s="29" customFormat="true" ht="12.75" hidden="false" customHeight="false" outlineLevel="0" collapsed="false">
      <c r="A13" s="27" t="n">
        <v>39</v>
      </c>
      <c r="B13" s="28" t="s">
        <v>16</v>
      </c>
      <c r="C13" s="28"/>
      <c r="D13" s="28" t="n">
        <v>1.70817066545376</v>
      </c>
      <c r="E13" s="28" t="n">
        <v>24.7987972052711</v>
      </c>
      <c r="F13" s="28" t="n">
        <f aca="false">D13+E13</f>
        <v>26.5069678707248</v>
      </c>
      <c r="G13" s="28" t="n">
        <v>20.2583918578697</v>
      </c>
      <c r="H13" s="28" t="n">
        <v>35.8377730666421</v>
      </c>
      <c r="I13" s="28" t="n">
        <f aca="false">G13+H13</f>
        <v>56.0961649245117</v>
      </c>
      <c r="J13" s="28" t="n">
        <f aca="false">E13+G13</f>
        <v>45.0571890631407</v>
      </c>
      <c r="K13" s="28"/>
      <c r="L13" s="29" t="s">
        <v>15</v>
      </c>
      <c r="M13" s="29" t="s">
        <v>14</v>
      </c>
    </row>
    <row r="14" s="19" customFormat="true" ht="12.75" hidden="false" customHeight="false" outlineLevel="0" collapsed="false">
      <c r="A14" s="30" t="n">
        <v>40</v>
      </c>
      <c r="B14" s="17" t="s">
        <v>17</v>
      </c>
      <c r="C14" s="17"/>
      <c r="D14" s="17" t="n">
        <v>1.1746958268582</v>
      </c>
      <c r="E14" s="17" t="n">
        <v>9.1929904357604</v>
      </c>
      <c r="F14" s="16" t="n">
        <f aca="false">D14+E14</f>
        <v>10.3676862626186</v>
      </c>
      <c r="G14" s="17" t="n">
        <v>18.2100863622059</v>
      </c>
      <c r="H14" s="17" t="n">
        <v>23.7221863766246</v>
      </c>
      <c r="I14" s="17" t="n">
        <f aca="false">G14+H14</f>
        <v>41.9322727388305</v>
      </c>
      <c r="J14" s="17" t="n">
        <f aca="false">E14+G14</f>
        <v>27.4030767979663</v>
      </c>
      <c r="K14" s="17"/>
      <c r="L14" s="19" t="s">
        <v>15</v>
      </c>
      <c r="M14" s="19" t="s">
        <v>15</v>
      </c>
    </row>
    <row r="15" s="19" customFormat="true" ht="12.75" hidden="false" customHeight="false" outlineLevel="0" collapsed="false">
      <c r="A15" s="30" t="n">
        <v>43</v>
      </c>
      <c r="B15" s="17" t="s">
        <v>17</v>
      </c>
      <c r="C15" s="17"/>
      <c r="D15" s="17" t="n">
        <v>5.32969462659036</v>
      </c>
      <c r="E15" s="17" t="n">
        <v>34.5424452614689</v>
      </c>
      <c r="F15" s="16" t="n">
        <f aca="false">D15+E15</f>
        <v>39.8721398880592</v>
      </c>
      <c r="G15" s="17" t="n">
        <v>37.1912889393203</v>
      </c>
      <c r="H15" s="17" t="n">
        <v>39.6508433957047</v>
      </c>
      <c r="I15" s="17" t="n">
        <f aca="false">G15+H15</f>
        <v>76.8421323350249</v>
      </c>
      <c r="J15" s="17" t="n">
        <f aca="false">E15+G15</f>
        <v>71.7337342007891</v>
      </c>
      <c r="K15" s="17"/>
      <c r="L15" s="19" t="s">
        <v>14</v>
      </c>
      <c r="M15" s="19" t="s">
        <v>14</v>
      </c>
    </row>
    <row r="16" s="19" customFormat="true" ht="12.75" hidden="false" customHeight="false" outlineLevel="0" collapsed="false">
      <c r="A16" s="30" t="n">
        <v>44</v>
      </c>
      <c r="B16" s="17" t="s">
        <v>17</v>
      </c>
      <c r="C16" s="17"/>
      <c r="D16" s="17" t="n">
        <v>7.19028667449999</v>
      </c>
      <c r="E16" s="17" t="n">
        <v>77.6920491730786</v>
      </c>
      <c r="F16" s="16" t="n">
        <f aca="false">D16+E16</f>
        <v>84.8823358475786</v>
      </c>
      <c r="G16" s="17" t="n">
        <v>20.4052421678397</v>
      </c>
      <c r="H16" s="17" t="n">
        <v>28.1836113927551</v>
      </c>
      <c r="I16" s="17" t="n">
        <f aca="false">G16+H16</f>
        <v>48.5888535605948</v>
      </c>
      <c r="J16" s="17" t="n">
        <f aca="false">E16+G16</f>
        <v>98.0972913409183</v>
      </c>
      <c r="K16" s="17"/>
      <c r="L16" s="19" t="s">
        <v>14</v>
      </c>
      <c r="M16" s="19" t="s">
        <v>14</v>
      </c>
    </row>
    <row r="17" s="19" customFormat="true" ht="12.75" hidden="false" customHeight="false" outlineLevel="0" collapsed="false">
      <c r="A17" s="30" t="n">
        <v>45</v>
      </c>
      <c r="B17" s="17" t="s">
        <v>17</v>
      </c>
      <c r="C17" s="17"/>
      <c r="D17" s="17" t="n">
        <v>3.01770079217678</v>
      </c>
      <c r="E17" s="17" t="n">
        <v>49.406966607285</v>
      </c>
      <c r="F17" s="16" t="n">
        <f aca="false">D17+E17</f>
        <v>52.4246673994618</v>
      </c>
      <c r="G17" s="17" t="n">
        <v>13.1088069982173</v>
      </c>
      <c r="H17" s="17" t="n">
        <v>19.4246474329431</v>
      </c>
      <c r="I17" s="17" t="n">
        <f aca="false">G17+H17</f>
        <v>32.5334544311604</v>
      </c>
      <c r="J17" s="17" t="n">
        <f aca="false">E17+G17</f>
        <v>62.5157736055023</v>
      </c>
      <c r="K17" s="17"/>
      <c r="L17" s="19" t="s">
        <v>15</v>
      </c>
      <c r="M17" s="19" t="s">
        <v>15</v>
      </c>
    </row>
    <row r="18" customFormat="false" ht="12.75" hidden="false" customHeight="false" outlineLevel="0" collapsed="false">
      <c r="J18" s="13"/>
    </row>
    <row r="19" customFormat="false" ht="12.75" hidden="false" customHeight="false" outlineLevel="0" collapsed="false">
      <c r="J19" s="13"/>
    </row>
    <row r="20" customFormat="false" ht="12.75" hidden="false" customHeight="false" outlineLevel="0" collapsed="false">
      <c r="J20" s="13"/>
    </row>
    <row r="21" customFormat="false" ht="12.75" hidden="false" customHeight="false" outlineLevel="0" collapsed="false">
      <c r="A21" s="31" t="s">
        <v>1</v>
      </c>
      <c r="B21" s="31" t="s">
        <v>2</v>
      </c>
      <c r="C21" s="31" t="s">
        <v>3</v>
      </c>
      <c r="D21" s="32" t="s">
        <v>4</v>
      </c>
      <c r="E21" s="4" t="s">
        <v>5</v>
      </c>
      <c r="F21" s="5" t="s">
        <v>6</v>
      </c>
      <c r="G21" s="33" t="s">
        <v>7</v>
      </c>
      <c r="H21" s="7" t="s">
        <v>8</v>
      </c>
      <c r="I21" s="8" t="s">
        <v>9</v>
      </c>
      <c r="J21" s="9" t="s">
        <v>10</v>
      </c>
      <c r="L21" s="0" t="s">
        <v>18</v>
      </c>
      <c r="M21" s="0" t="s">
        <v>19</v>
      </c>
    </row>
    <row r="22" s="35" customFormat="true" ht="12.75" hidden="false" customHeight="false" outlineLevel="0" collapsed="false">
      <c r="A22" s="21" t="n">
        <v>28</v>
      </c>
      <c r="B22" s="22" t="s">
        <v>13</v>
      </c>
      <c r="C22" s="34" t="n">
        <v>0</v>
      </c>
      <c r="D22" s="22" t="n">
        <v>3.97528495222013</v>
      </c>
      <c r="E22" s="22" t="n">
        <v>56.8086886441264</v>
      </c>
      <c r="F22" s="22" t="n">
        <f aca="false">D22+E22</f>
        <v>60.7839735963465</v>
      </c>
      <c r="G22" s="22" t="n">
        <v>7.97792580426714</v>
      </c>
      <c r="H22" s="22" t="n">
        <v>11.688953683162</v>
      </c>
      <c r="I22" s="22" t="n">
        <v>19.6668794874292</v>
      </c>
      <c r="J22" s="22" t="n">
        <v>64.7866144483935</v>
      </c>
      <c r="L22" s="24" t="s">
        <v>14</v>
      </c>
      <c r="M22" s="24" t="s">
        <v>15</v>
      </c>
    </row>
    <row r="23" s="31" customFormat="true" ht="12.75" hidden="false" customHeight="false" outlineLevel="0" collapsed="false">
      <c r="A23" s="11" t="n">
        <v>29</v>
      </c>
      <c r="B23" s="12" t="s">
        <v>13</v>
      </c>
      <c r="C23" s="36" t="n">
        <v>0</v>
      </c>
      <c r="D23" s="12" t="n">
        <v>1.32004194620273</v>
      </c>
      <c r="E23" s="12" t="n">
        <v>7.17431679490581</v>
      </c>
      <c r="F23" s="12" t="n">
        <f aca="false">D23+E23</f>
        <v>8.49435874110854</v>
      </c>
      <c r="G23" s="12" t="n">
        <v>15.6620923101644</v>
      </c>
      <c r="H23" s="12" t="n">
        <v>18.7998893907273</v>
      </c>
      <c r="I23" s="12" t="n">
        <v>34.4619817008916</v>
      </c>
      <c r="J23" s="12" t="n">
        <v>22.8364091050702</v>
      </c>
      <c r="L23" s="25" t="s">
        <v>15</v>
      </c>
      <c r="M23" s="25" t="s">
        <v>14</v>
      </c>
    </row>
    <row r="24" s="31" customFormat="true" ht="12.75" hidden="false" customHeight="false" outlineLevel="0" collapsed="false">
      <c r="A24" s="11" t="n">
        <v>31</v>
      </c>
      <c r="B24" s="12" t="s">
        <v>13</v>
      </c>
      <c r="C24" s="36" t="n">
        <v>0</v>
      </c>
      <c r="D24" s="12" t="n">
        <v>5.81000391666351</v>
      </c>
      <c r="E24" s="12" t="n">
        <v>12.6899897661373</v>
      </c>
      <c r="F24" s="12" t="n">
        <f aca="false">D24+E24</f>
        <v>18.4999936828008</v>
      </c>
      <c r="G24" s="12" t="n">
        <v>8.05902244383847</v>
      </c>
      <c r="H24" s="12" t="n">
        <v>2.43377269794451</v>
      </c>
      <c r="I24" s="12" t="n">
        <v>10.492795141783</v>
      </c>
      <c r="J24" s="12" t="n">
        <v>20.7490122099758</v>
      </c>
      <c r="L24" s="25" t="s">
        <v>14</v>
      </c>
      <c r="M24" s="26" t="s">
        <v>15</v>
      </c>
    </row>
    <row r="25" s="31" customFormat="true" ht="12.75" hidden="false" customHeight="false" outlineLevel="0" collapsed="false">
      <c r="A25" s="11" t="n">
        <v>35</v>
      </c>
      <c r="B25" s="12" t="s">
        <v>16</v>
      </c>
      <c r="C25" s="36" t="n">
        <v>0</v>
      </c>
      <c r="D25" s="12" t="n">
        <v>4.90463215258856</v>
      </c>
      <c r="E25" s="12" t="n">
        <v>101.242046283149</v>
      </c>
      <c r="F25" s="12" t="n">
        <f aca="false">D25+E25</f>
        <v>106.146678435737</v>
      </c>
      <c r="G25" s="12" t="n">
        <v>3.62269030088659</v>
      </c>
      <c r="H25" s="12" t="n">
        <v>6.26531081631729</v>
      </c>
      <c r="I25" s="12" t="n">
        <v>9.88800111720388</v>
      </c>
      <c r="J25" s="12" t="n">
        <v>104.864736584035</v>
      </c>
      <c r="L25" s="26" t="s">
        <v>14</v>
      </c>
      <c r="M25" s="25" t="s">
        <v>15</v>
      </c>
    </row>
    <row r="26" s="31" customFormat="true" ht="12.75" hidden="false" customHeight="false" outlineLevel="0" collapsed="false">
      <c r="A26" s="11" t="n">
        <v>36</v>
      </c>
      <c r="B26" s="12" t="s">
        <v>16</v>
      </c>
      <c r="C26" s="36" t="n">
        <v>0</v>
      </c>
      <c r="D26" s="12" t="n">
        <v>3.77010448647488</v>
      </c>
      <c r="E26" s="12" t="n">
        <v>33.0788765492931</v>
      </c>
      <c r="F26" s="12" t="n">
        <f aca="false">D26+E26</f>
        <v>36.848981035768</v>
      </c>
      <c r="G26" s="12" t="n">
        <v>32.8863175259636</v>
      </c>
      <c r="H26" s="12" t="n">
        <v>35.5877961102406</v>
      </c>
      <c r="I26" s="12" t="n">
        <v>68.4741136362041</v>
      </c>
      <c r="J26" s="12" t="n">
        <v>65.9651940752567</v>
      </c>
      <c r="L26" s="25" t="s">
        <v>15</v>
      </c>
      <c r="M26" s="25" t="s">
        <v>14</v>
      </c>
    </row>
    <row r="27" s="31" customFormat="true" ht="12.75" hidden="false" customHeight="false" outlineLevel="0" collapsed="false">
      <c r="A27" s="11" t="n">
        <v>37</v>
      </c>
      <c r="B27" s="12" t="s">
        <v>16</v>
      </c>
      <c r="C27" s="36" t="n">
        <v>0</v>
      </c>
      <c r="D27" s="12" t="n">
        <v>7.44054883826707</v>
      </c>
      <c r="E27" s="12" t="n">
        <v>40.7264273711607</v>
      </c>
      <c r="F27" s="12" t="n">
        <f aca="false">D27+E27</f>
        <v>48.1669762094278</v>
      </c>
      <c r="G27" s="12" t="n">
        <v>10.7913118819954</v>
      </c>
      <c r="H27" s="12" t="n">
        <v>7.19402709927182</v>
      </c>
      <c r="I27" s="12" t="n">
        <v>17.9853389812672</v>
      </c>
      <c r="J27" s="12" t="n">
        <v>51.5177392531561</v>
      </c>
      <c r="L27" s="25" t="s">
        <v>14</v>
      </c>
      <c r="M27" s="25" t="s">
        <v>15</v>
      </c>
    </row>
    <row r="28" s="31" customFormat="true" ht="12.75" hidden="false" customHeight="false" outlineLevel="0" collapsed="false">
      <c r="A28" s="11" t="n">
        <v>38</v>
      </c>
      <c r="B28" s="12" t="s">
        <v>16</v>
      </c>
      <c r="C28" s="36" t="n">
        <v>0</v>
      </c>
      <c r="D28" s="12" t="n">
        <v>8.1141138864673</v>
      </c>
      <c r="E28" s="12" t="n">
        <v>37.6707223085573</v>
      </c>
      <c r="F28" s="12" t="n">
        <f aca="false">D28+E28</f>
        <v>45.7848361950246</v>
      </c>
      <c r="G28" s="12" t="n">
        <v>11.8367098111494</v>
      </c>
      <c r="H28" s="12" t="n">
        <v>6.76891879435893</v>
      </c>
      <c r="I28" s="12" t="n">
        <v>18.6056286055084</v>
      </c>
      <c r="J28" s="12" t="n">
        <v>49.5074321197067</v>
      </c>
      <c r="L28" s="25" t="s">
        <v>14</v>
      </c>
      <c r="M28" s="26" t="s">
        <v>15</v>
      </c>
    </row>
    <row r="29" s="2" customFormat="true" ht="12.75" hidden="false" customHeight="false" outlineLevel="0" collapsed="false">
      <c r="A29" s="27" t="n">
        <v>39</v>
      </c>
      <c r="B29" s="28" t="s">
        <v>16</v>
      </c>
      <c r="C29" s="37" t="n">
        <v>0</v>
      </c>
      <c r="D29" s="28" t="n">
        <v>1.70817066545376</v>
      </c>
      <c r="E29" s="28" t="n">
        <v>24.7987972052711</v>
      </c>
      <c r="F29" s="28" t="n">
        <f aca="false">D29+E29</f>
        <v>26.5069678707248</v>
      </c>
      <c r="G29" s="28" t="n">
        <v>20.2583918578697</v>
      </c>
      <c r="H29" s="28" t="n">
        <v>35.8377730666421</v>
      </c>
      <c r="I29" s="28" t="n">
        <v>56.0961649245117</v>
      </c>
      <c r="J29" s="28" t="n">
        <v>45.0571890631407</v>
      </c>
      <c r="L29" s="29" t="s">
        <v>15</v>
      </c>
      <c r="M29" s="29" t="s">
        <v>14</v>
      </c>
    </row>
    <row r="30" s="19" customFormat="true" ht="12.75" hidden="false" customHeight="false" outlineLevel="0" collapsed="false">
      <c r="A30" s="15" t="n">
        <v>30</v>
      </c>
      <c r="B30" s="16" t="s">
        <v>13</v>
      </c>
      <c r="C30" s="36" t="n">
        <v>1</v>
      </c>
      <c r="D30" s="16" t="n">
        <v>3.96133874085585</v>
      </c>
      <c r="E30" s="16" t="n">
        <v>57.4268784191841</v>
      </c>
      <c r="F30" s="16" t="n">
        <f aca="false">D30+E30</f>
        <v>61.3882171600399</v>
      </c>
      <c r="G30" s="17" t="n">
        <v>13.972129162298</v>
      </c>
      <c r="H30" s="17" t="n">
        <v>12.916950871048</v>
      </c>
      <c r="I30" s="17" t="n">
        <v>26.889080033346</v>
      </c>
      <c r="J30" s="17" t="n">
        <v>71.3990075814821</v>
      </c>
      <c r="L30" s="18" t="s">
        <v>14</v>
      </c>
      <c r="M30" s="19" t="s">
        <v>14</v>
      </c>
    </row>
    <row r="31" s="19" customFormat="true" ht="12.75" hidden="false" customHeight="false" outlineLevel="0" collapsed="false">
      <c r="A31" s="15" t="n">
        <v>32</v>
      </c>
      <c r="B31" s="16" t="s">
        <v>13</v>
      </c>
      <c r="C31" s="36" t="n">
        <v>1</v>
      </c>
      <c r="D31" s="16" t="n">
        <v>0.399449140229188</v>
      </c>
      <c r="E31" s="16" t="n">
        <v>2.22041971471528</v>
      </c>
      <c r="F31" s="16" t="n">
        <f aca="false">D31+E31</f>
        <v>2.61986885494447</v>
      </c>
      <c r="G31" s="17" t="n">
        <v>5.76329615632777</v>
      </c>
      <c r="H31" s="17" t="n">
        <v>2.53442713614158</v>
      </c>
      <c r="I31" s="17" t="n">
        <v>8.29772329246935</v>
      </c>
      <c r="J31" s="17" t="n">
        <v>7.98371587104306</v>
      </c>
      <c r="L31" s="19" t="s">
        <v>15</v>
      </c>
      <c r="M31" s="19" t="s">
        <v>15</v>
      </c>
    </row>
    <row r="32" s="19" customFormat="true" ht="12.75" hidden="false" customHeight="false" outlineLevel="0" collapsed="false">
      <c r="A32" s="30" t="n">
        <v>40</v>
      </c>
      <c r="B32" s="17" t="s">
        <v>17</v>
      </c>
      <c r="C32" s="36" t="n">
        <v>1</v>
      </c>
      <c r="D32" s="17" t="n">
        <v>1.1746958268582</v>
      </c>
      <c r="E32" s="17" t="n">
        <v>9.1929904357604</v>
      </c>
      <c r="F32" s="16" t="n">
        <f aca="false">D32+E32</f>
        <v>10.3676862626186</v>
      </c>
      <c r="G32" s="17" t="n">
        <v>18.2100863622059</v>
      </c>
      <c r="H32" s="17" t="n">
        <v>23.7221863766246</v>
      </c>
      <c r="I32" s="17" t="n">
        <v>41.9322727388305</v>
      </c>
      <c r="J32" s="17" t="n">
        <v>27.4030767979663</v>
      </c>
      <c r="L32" s="19" t="s">
        <v>15</v>
      </c>
      <c r="M32" s="19" t="s">
        <v>15</v>
      </c>
    </row>
    <row r="33" s="19" customFormat="true" ht="12.75" hidden="false" customHeight="false" outlineLevel="0" collapsed="false">
      <c r="A33" s="30" t="n">
        <v>43</v>
      </c>
      <c r="B33" s="17" t="s">
        <v>17</v>
      </c>
      <c r="C33" s="36" t="n">
        <v>1</v>
      </c>
      <c r="D33" s="17" t="n">
        <v>5.32969462659036</v>
      </c>
      <c r="E33" s="17" t="n">
        <v>34.5424452614689</v>
      </c>
      <c r="F33" s="16" t="n">
        <f aca="false">D33+E33</f>
        <v>39.8721398880592</v>
      </c>
      <c r="G33" s="17" t="n">
        <v>37.1912889393203</v>
      </c>
      <c r="H33" s="17" t="n">
        <v>39.6508433957047</v>
      </c>
      <c r="I33" s="17" t="n">
        <v>76.8421323350249</v>
      </c>
      <c r="J33" s="17" t="n">
        <v>71.7337342007891</v>
      </c>
      <c r="L33" s="19" t="s">
        <v>14</v>
      </c>
      <c r="M33" s="19" t="s">
        <v>14</v>
      </c>
    </row>
    <row r="34" s="19" customFormat="true" ht="12.75" hidden="false" customHeight="false" outlineLevel="0" collapsed="false">
      <c r="A34" s="30" t="n">
        <v>44</v>
      </c>
      <c r="B34" s="17" t="s">
        <v>17</v>
      </c>
      <c r="C34" s="36" t="n">
        <v>1</v>
      </c>
      <c r="D34" s="17" t="n">
        <v>7.19028667449999</v>
      </c>
      <c r="E34" s="17" t="n">
        <v>77.6920491730786</v>
      </c>
      <c r="F34" s="16" t="n">
        <f aca="false">D34+E34</f>
        <v>84.8823358475786</v>
      </c>
      <c r="G34" s="17" t="n">
        <v>20.4052421678397</v>
      </c>
      <c r="H34" s="17" t="n">
        <v>28.1836113927551</v>
      </c>
      <c r="I34" s="17" t="n">
        <v>48.5888535605948</v>
      </c>
      <c r="J34" s="17" t="n">
        <v>98.0972913409183</v>
      </c>
      <c r="L34" s="19" t="s">
        <v>14</v>
      </c>
      <c r="M34" s="19" t="s">
        <v>14</v>
      </c>
    </row>
    <row r="35" s="19" customFormat="true" ht="12.75" hidden="false" customHeight="false" outlineLevel="0" collapsed="false">
      <c r="A35" s="30" t="n">
        <v>45</v>
      </c>
      <c r="B35" s="17" t="s">
        <v>17</v>
      </c>
      <c r="C35" s="36" t="n">
        <v>1</v>
      </c>
      <c r="D35" s="17" t="n">
        <v>3.01770079217678</v>
      </c>
      <c r="E35" s="17" t="n">
        <v>49.406966607285</v>
      </c>
      <c r="F35" s="16" t="n">
        <f aca="false">D35+E35</f>
        <v>52.4246673994618</v>
      </c>
      <c r="G35" s="17" t="n">
        <v>13.1088069982173</v>
      </c>
      <c r="H35" s="17" t="n">
        <v>19.4246474329431</v>
      </c>
      <c r="I35" s="17" t="n">
        <v>32.5334544311604</v>
      </c>
      <c r="J35" s="17" t="n">
        <v>62.5157736055023</v>
      </c>
      <c r="L35" s="19" t="s">
        <v>15</v>
      </c>
      <c r="M35" s="19" t="s">
        <v>15</v>
      </c>
    </row>
    <row r="37" customFormat="false" ht="12.75" hidden="false" customHeight="false" outlineLevel="0" collapsed="false">
      <c r="C37" s="12"/>
      <c r="L37" s="38"/>
      <c r="M37" s="14"/>
    </row>
    <row r="38" customFormat="false" ht="12.75" hidden="false" customHeight="false" outlineLevel="0" collapsed="false">
      <c r="C38" s="16"/>
      <c r="L38" s="38"/>
      <c r="M38" s="19"/>
    </row>
    <row r="39" customFormat="false" ht="12.75" hidden="false" customHeight="false" outlineLevel="0" collapsed="false">
      <c r="L39" s="38"/>
      <c r="M39" s="14"/>
    </row>
    <row r="40" customFormat="false" ht="12.75" hidden="false" customHeight="false" outlineLevel="0" collapsed="false">
      <c r="A40" s="39" t="s">
        <v>20</v>
      </c>
      <c r="C40" s="12"/>
      <c r="L40" s="38"/>
      <c r="M40" s="14"/>
    </row>
    <row r="41" customFormat="false" ht="12.75" hidden="false" customHeight="false" outlineLevel="0" collapsed="false">
      <c r="C41" s="16"/>
      <c r="L41" s="38"/>
      <c r="M41" s="19"/>
    </row>
    <row r="42" customFormat="false" ht="12.75" hidden="false" customHeight="false" outlineLevel="0" collapsed="false">
      <c r="A42" s="38" t="s">
        <v>21</v>
      </c>
      <c r="B42" s="40" t="s">
        <v>22</v>
      </c>
      <c r="C42" s="0" t="s">
        <v>23</v>
      </c>
      <c r="D42" s="0" t="s">
        <v>24</v>
      </c>
    </row>
    <row r="44" customFormat="false" ht="12.75" hidden="false" customHeight="false" outlineLevel="0" collapsed="false">
      <c r="A44" s="32" t="s">
        <v>4</v>
      </c>
      <c r="B44" s="41" t="s">
        <v>5</v>
      </c>
      <c r="C44" s="42" t="n">
        <v>0.249</v>
      </c>
      <c r="D44" s="43" t="s">
        <v>25</v>
      </c>
      <c r="J44" s="44"/>
      <c r="K44" s="44"/>
    </row>
    <row r="45" customFormat="false" ht="12.75" hidden="false" customHeight="false" outlineLevel="0" collapsed="false">
      <c r="A45" s="32" t="s">
        <v>4</v>
      </c>
      <c r="B45" s="33" t="s">
        <v>7</v>
      </c>
      <c r="C45" s="45" t="n">
        <v>-0.395</v>
      </c>
      <c r="D45" s="43" t="n">
        <v>0.606</v>
      </c>
      <c r="J45" s="44"/>
      <c r="K45" s="44"/>
    </row>
    <row r="46" s="38" customFormat="true" ht="12.75" hidden="false" customHeight="false" outlineLevel="0" collapsed="false">
      <c r="A46" s="32" t="s">
        <v>4</v>
      </c>
      <c r="B46" s="46" t="s">
        <v>8</v>
      </c>
      <c r="C46" s="47" t="n">
        <v>-0.685</v>
      </c>
      <c r="D46" s="48" t="n">
        <v>0.668</v>
      </c>
      <c r="G46" s="40"/>
      <c r="J46" s="49"/>
      <c r="K46" s="49"/>
    </row>
    <row r="47" s="51" customFormat="true" ht="12.75" hidden="false" customHeight="false" outlineLevel="0" collapsed="false">
      <c r="A47" s="32" t="s">
        <v>4</v>
      </c>
      <c r="B47" s="50" t="s">
        <v>10</v>
      </c>
      <c r="C47" s="42" t="n">
        <v>0.139</v>
      </c>
      <c r="D47" s="43" t="s">
        <v>26</v>
      </c>
      <c r="E47" s="0"/>
      <c r="F47" s="0"/>
      <c r="G47" s="0"/>
      <c r="H47" s="0"/>
      <c r="J47" s="44"/>
      <c r="K47" s="44"/>
    </row>
    <row r="48" s="51" customFormat="true" ht="12.75" hidden="false" customHeight="false" outlineLevel="0" collapsed="false">
      <c r="A48" s="32" t="s">
        <v>4</v>
      </c>
      <c r="B48" s="52" t="s">
        <v>9</v>
      </c>
      <c r="C48" s="42" t="n">
        <v>-0.584</v>
      </c>
      <c r="D48" s="43" t="n">
        <v>0.648</v>
      </c>
      <c r="E48" s="0"/>
      <c r="F48" s="0"/>
      <c r="G48" s="0"/>
      <c r="H48" s="0"/>
      <c r="J48" s="44"/>
      <c r="K48" s="44"/>
    </row>
    <row r="49" customFormat="false" ht="12.75" hidden="false" customHeight="false" outlineLevel="0" collapsed="false">
      <c r="A49" s="41" t="s">
        <v>5</v>
      </c>
      <c r="B49" s="33" t="s">
        <v>7</v>
      </c>
      <c r="C49" s="45" t="n">
        <v>-0.447</v>
      </c>
      <c r="D49" s="42" t="n">
        <v>0.212</v>
      </c>
      <c r="J49" s="44"/>
      <c r="K49" s="10"/>
    </row>
    <row r="50" customFormat="false" ht="12.75" hidden="false" customHeight="false" outlineLevel="0" collapsed="false">
      <c r="A50" s="41" t="s">
        <v>5</v>
      </c>
      <c r="B50" s="46" t="s">
        <v>8</v>
      </c>
      <c r="C50" s="53" t="n">
        <v>-0.295</v>
      </c>
      <c r="D50" s="43" t="n">
        <v>0.339</v>
      </c>
      <c r="J50" s="44"/>
      <c r="K50" s="44"/>
    </row>
    <row r="51" customFormat="false" ht="12.75" hidden="false" customHeight="false" outlineLevel="0" collapsed="false">
      <c r="A51" s="41" t="s">
        <v>5</v>
      </c>
      <c r="B51" s="52" t="s">
        <v>9</v>
      </c>
      <c r="C51" s="53" t="n">
        <v>-0.368</v>
      </c>
      <c r="D51" s="42" t="n">
        <v>0.285</v>
      </c>
      <c r="J51" s="44"/>
      <c r="K51" s="44"/>
    </row>
    <row r="52" customFormat="false" ht="12.75" hidden="false" customHeight="false" outlineLevel="0" collapsed="false">
      <c r="A52" s="33" t="s">
        <v>7</v>
      </c>
      <c r="B52" s="46" t="s">
        <v>8</v>
      </c>
      <c r="C52" s="43" t="s">
        <v>27</v>
      </c>
      <c r="D52" s="43" t="s">
        <v>28</v>
      </c>
      <c r="J52" s="44"/>
      <c r="K52" s="44"/>
    </row>
    <row r="53" customFormat="false" ht="12.75" hidden="false" customHeight="false" outlineLevel="0" collapsed="false">
      <c r="A53" s="10"/>
      <c r="B53" s="10"/>
      <c r="J53" s="44"/>
      <c r="K53" s="44"/>
    </row>
    <row r="54" customFormat="false" ht="12.75" hidden="false" customHeight="false" outlineLevel="0" collapsed="false">
      <c r="J54" s="10"/>
      <c r="K5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2" min="4" style="0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1" t="s">
        <v>1</v>
      </c>
      <c r="B3" s="31" t="s">
        <v>2</v>
      </c>
      <c r="C3" s="31" t="s">
        <v>3</v>
      </c>
      <c r="D3" s="32" t="s">
        <v>4</v>
      </c>
      <c r="E3" s="4" t="s">
        <v>5</v>
      </c>
      <c r="F3" s="5" t="s">
        <v>6</v>
      </c>
      <c r="G3" s="33" t="s">
        <v>7</v>
      </c>
      <c r="H3" s="54" t="s">
        <v>8</v>
      </c>
      <c r="I3" s="7" t="s">
        <v>9</v>
      </c>
      <c r="J3" s="9" t="s">
        <v>10</v>
      </c>
      <c r="K3" s="0" t="s">
        <v>29</v>
      </c>
      <c r="L3" s="0" t="s">
        <v>30</v>
      </c>
    </row>
    <row r="4" s="24" customFormat="true" ht="12.75" hidden="false" customHeight="false" outlineLevel="0" collapsed="false">
      <c r="A4" s="21" t="n">
        <v>28</v>
      </c>
      <c r="B4" s="22" t="s">
        <v>13</v>
      </c>
      <c r="C4" s="22"/>
      <c r="D4" s="22" t="n">
        <v>3.97528495222013</v>
      </c>
      <c r="E4" s="22" t="n">
        <v>56.8086886441264</v>
      </c>
      <c r="F4" s="22" t="n">
        <f aca="false">D4+E4</f>
        <v>60.7839735963465</v>
      </c>
      <c r="G4" s="22" t="n">
        <v>7.97792580426714</v>
      </c>
      <c r="H4" s="22" t="n">
        <v>11.688953683162</v>
      </c>
      <c r="I4" s="22" t="n">
        <f aca="false">G4+H4</f>
        <v>19.6668794874292</v>
      </c>
      <c r="J4" s="24" t="n">
        <f aca="false">E4+G4</f>
        <v>64.7866144483935</v>
      </c>
      <c r="K4" s="24" t="s">
        <v>14</v>
      </c>
      <c r="L4" s="24" t="s">
        <v>15</v>
      </c>
    </row>
    <row r="5" s="25" customFormat="true" ht="12.75" hidden="false" customHeight="false" outlineLevel="0" collapsed="false">
      <c r="A5" s="11" t="n">
        <v>29</v>
      </c>
      <c r="B5" s="12" t="s">
        <v>13</v>
      </c>
      <c r="C5" s="12"/>
      <c r="D5" s="12" t="n">
        <v>1.32004194620273</v>
      </c>
      <c r="E5" s="12" t="n">
        <v>7.17431679490581</v>
      </c>
      <c r="F5" s="12" t="n">
        <f aca="false">D5+E5</f>
        <v>8.49435874110854</v>
      </c>
      <c r="G5" s="12" t="n">
        <v>15.6620923101644</v>
      </c>
      <c r="H5" s="12" t="n">
        <v>18.7998893907273</v>
      </c>
      <c r="I5" s="12" t="n">
        <f aca="false">G5+H5</f>
        <v>34.4619817008916</v>
      </c>
      <c r="J5" s="25" t="n">
        <f aca="false">E5+G5</f>
        <v>22.8364091050702</v>
      </c>
      <c r="K5" s="25" t="s">
        <v>15</v>
      </c>
      <c r="L5" s="25" t="s">
        <v>14</v>
      </c>
    </row>
    <row r="6" s="55" customFormat="true" ht="12.75" hidden="false" customHeight="false" outlineLevel="0" collapsed="false">
      <c r="A6" s="15" t="n">
        <v>30</v>
      </c>
      <c r="B6" s="16" t="s">
        <v>13</v>
      </c>
      <c r="C6" s="16"/>
      <c r="D6" s="16" t="n">
        <v>3.96133874085585</v>
      </c>
      <c r="E6" s="16" t="n">
        <v>57.4268784191841</v>
      </c>
      <c r="F6" s="16" t="n">
        <f aca="false">D6+E6</f>
        <v>61.3882171600399</v>
      </c>
      <c r="G6" s="16" t="n">
        <v>13.972129162298</v>
      </c>
      <c r="H6" s="16" t="n">
        <v>12.916950871048</v>
      </c>
      <c r="I6" s="16" t="n">
        <f aca="false">G6+H6</f>
        <v>26.889080033346</v>
      </c>
      <c r="J6" s="55" t="n">
        <f aca="false">E6+G6</f>
        <v>71.3990075814821</v>
      </c>
      <c r="K6" s="55" t="s">
        <v>14</v>
      </c>
      <c r="L6" s="55" t="s">
        <v>14</v>
      </c>
    </row>
    <row r="7" s="55" customFormat="true" ht="12.75" hidden="false" customHeight="false" outlineLevel="0" collapsed="false">
      <c r="A7" s="15" t="n">
        <v>31</v>
      </c>
      <c r="B7" s="16" t="s">
        <v>13</v>
      </c>
      <c r="C7" s="16"/>
      <c r="D7" s="16" t="n">
        <v>5.81000391666351</v>
      </c>
      <c r="E7" s="16" t="n">
        <v>12.6899897661373</v>
      </c>
      <c r="F7" s="16" t="n">
        <f aca="false">D7+E7</f>
        <v>18.4999936828008</v>
      </c>
      <c r="G7" s="16" t="n">
        <v>8.05902244383847</v>
      </c>
      <c r="H7" s="16" t="n">
        <v>2.43377269794451</v>
      </c>
      <c r="I7" s="16" t="n">
        <f aca="false">G7+H7</f>
        <v>10.492795141783</v>
      </c>
      <c r="J7" s="55" t="n">
        <f aca="false">E7+G7</f>
        <v>20.7490122099758</v>
      </c>
      <c r="K7" s="55" t="s">
        <v>15</v>
      </c>
      <c r="L7" s="55" t="s">
        <v>15</v>
      </c>
    </row>
    <row r="8" s="58" customFormat="true" ht="12.75" hidden="false" customHeight="false" outlineLevel="0" collapsed="false">
      <c r="A8" s="56" t="n">
        <v>32</v>
      </c>
      <c r="B8" s="57" t="s">
        <v>13</v>
      </c>
      <c r="C8" s="57"/>
      <c r="D8" s="57" t="n">
        <v>0.399449140229188</v>
      </c>
      <c r="E8" s="57" t="n">
        <v>2.22041971471528</v>
      </c>
      <c r="F8" s="57" t="n">
        <f aca="false">D8+E8</f>
        <v>2.61986885494447</v>
      </c>
      <c r="G8" s="57" t="n">
        <v>5.76329615632777</v>
      </c>
      <c r="H8" s="57" t="n">
        <v>2.53442713614158</v>
      </c>
      <c r="I8" s="57" t="n">
        <f aca="false">G8+H8</f>
        <v>8.29772329246935</v>
      </c>
      <c r="J8" s="58" t="n">
        <f aca="false">E8+G8</f>
        <v>7.98371587104306</v>
      </c>
      <c r="K8" s="58" t="s">
        <v>15</v>
      </c>
      <c r="L8" s="58" t="s">
        <v>15</v>
      </c>
    </row>
    <row r="9" s="14" customFormat="true" ht="12.75" hidden="false" customHeight="false" outlineLevel="0" collapsed="false">
      <c r="A9" s="11" t="n">
        <v>35</v>
      </c>
      <c r="B9" s="12" t="s">
        <v>16</v>
      </c>
      <c r="C9" s="12"/>
      <c r="D9" s="12" t="n">
        <v>4.90463215258856</v>
      </c>
      <c r="E9" s="12" t="n">
        <v>101.242046283149</v>
      </c>
      <c r="F9" s="12" t="n">
        <f aca="false">D9+E9</f>
        <v>106.146678435737</v>
      </c>
      <c r="G9" s="12" t="n">
        <v>3.62269030088659</v>
      </c>
      <c r="H9" s="12" t="n">
        <v>6.26531081631729</v>
      </c>
      <c r="I9" s="13" t="n">
        <f aca="false">G9+H9</f>
        <v>9.88800111720388</v>
      </c>
      <c r="J9" s="14" t="n">
        <f aca="false">E9+G9</f>
        <v>104.864736584035</v>
      </c>
      <c r="K9" s="14" t="s">
        <v>14</v>
      </c>
      <c r="L9" s="14" t="s">
        <v>15</v>
      </c>
    </row>
    <row r="10" s="14" customFormat="true" ht="12.75" hidden="false" customHeight="false" outlineLevel="0" collapsed="false">
      <c r="A10" s="11" t="n">
        <v>36</v>
      </c>
      <c r="B10" s="12" t="s">
        <v>16</v>
      </c>
      <c r="C10" s="12"/>
      <c r="D10" s="12" t="n">
        <v>3.77010448647488</v>
      </c>
      <c r="E10" s="12" t="n">
        <v>33.0788765492931</v>
      </c>
      <c r="F10" s="12" t="n">
        <f aca="false">D10+E10</f>
        <v>36.848981035768</v>
      </c>
      <c r="G10" s="12" t="n">
        <v>32.8863175259636</v>
      </c>
      <c r="H10" s="12" t="n">
        <v>35.5877961102406</v>
      </c>
      <c r="I10" s="13" t="n">
        <f aca="false">G10+H10</f>
        <v>68.4741136362041</v>
      </c>
      <c r="J10" s="14" t="n">
        <f aca="false">E10+G10</f>
        <v>65.9651940752567</v>
      </c>
      <c r="K10" s="14" t="s">
        <v>15</v>
      </c>
      <c r="L10" s="14" t="s">
        <v>14</v>
      </c>
    </row>
    <row r="11" s="14" customFormat="true" ht="12.75" hidden="false" customHeight="false" outlineLevel="0" collapsed="false">
      <c r="A11" s="11" t="n">
        <v>37</v>
      </c>
      <c r="B11" s="12" t="s">
        <v>16</v>
      </c>
      <c r="C11" s="12"/>
      <c r="D11" s="12" t="n">
        <v>7.44054883826707</v>
      </c>
      <c r="E11" s="12" t="n">
        <v>40.7264273711607</v>
      </c>
      <c r="F11" s="12" t="n">
        <f aca="false">D11+E11</f>
        <v>48.1669762094278</v>
      </c>
      <c r="G11" s="12" t="n">
        <v>10.7913118819954</v>
      </c>
      <c r="H11" s="12" t="n">
        <v>7.19402709927182</v>
      </c>
      <c r="I11" s="13" t="n">
        <f aca="false">G11+H11</f>
        <v>17.9853389812672</v>
      </c>
      <c r="J11" s="14" t="n">
        <f aca="false">E11+G11</f>
        <v>51.5177392531561</v>
      </c>
      <c r="K11" s="14" t="s">
        <v>14</v>
      </c>
      <c r="L11" s="14" t="s">
        <v>15</v>
      </c>
    </row>
    <row r="12" s="19" customFormat="true" ht="12.75" hidden="false" customHeight="false" outlineLevel="0" collapsed="false">
      <c r="A12" s="15" t="n">
        <v>38</v>
      </c>
      <c r="B12" s="16" t="s">
        <v>16</v>
      </c>
      <c r="C12" s="16"/>
      <c r="D12" s="16" t="n">
        <v>8.1141138864673</v>
      </c>
      <c r="E12" s="16" t="n">
        <v>37.6707223085573</v>
      </c>
      <c r="F12" s="16" t="n">
        <f aca="false">D12+E12</f>
        <v>45.7848361950246</v>
      </c>
      <c r="G12" s="16" t="n">
        <v>11.8367098111494</v>
      </c>
      <c r="H12" s="16" t="n">
        <v>6.76891879435893</v>
      </c>
      <c r="I12" s="17" t="n">
        <f aca="false">G12+H12</f>
        <v>18.6056286055084</v>
      </c>
      <c r="J12" s="19" t="n">
        <f aca="false">E12+G12</f>
        <v>49.5074321197067</v>
      </c>
      <c r="K12" s="19" t="s">
        <v>15</v>
      </c>
      <c r="L12" s="19" t="s">
        <v>15</v>
      </c>
    </row>
    <row r="13" s="14" customFormat="true" ht="12.75" hidden="false" customHeight="false" outlineLevel="0" collapsed="false">
      <c r="A13" s="11" t="n">
        <v>39</v>
      </c>
      <c r="B13" s="12" t="s">
        <v>16</v>
      </c>
      <c r="C13" s="12"/>
      <c r="D13" s="12" t="n">
        <v>1.70817066545376</v>
      </c>
      <c r="E13" s="12" t="n">
        <v>24.7987972052711</v>
      </c>
      <c r="F13" s="12" t="n">
        <f aca="false">D13+E13</f>
        <v>26.5069678707248</v>
      </c>
      <c r="G13" s="12" t="n">
        <v>20.2583918578697</v>
      </c>
      <c r="H13" s="12" t="n">
        <v>35.8377730666421</v>
      </c>
      <c r="I13" s="13" t="n">
        <f aca="false">G13+H13</f>
        <v>56.0961649245117</v>
      </c>
      <c r="J13" s="14" t="n">
        <f aca="false">E13+G13</f>
        <v>45.0571890631407</v>
      </c>
      <c r="K13" s="14" t="s">
        <v>15</v>
      </c>
      <c r="L13" s="14" t="s">
        <v>14</v>
      </c>
    </row>
    <row r="14" s="61" customFormat="true" ht="12.75" hidden="false" customHeight="false" outlineLevel="0" collapsed="false">
      <c r="A14" s="59" t="n">
        <v>40</v>
      </c>
      <c r="B14" s="60" t="s">
        <v>17</v>
      </c>
      <c r="C14" s="60"/>
      <c r="D14" s="60" t="n">
        <v>1.1746958268582</v>
      </c>
      <c r="E14" s="60" t="n">
        <v>9.1929904357604</v>
      </c>
      <c r="F14" s="60" t="n">
        <f aca="false">D14+E14</f>
        <v>10.3676862626186</v>
      </c>
      <c r="G14" s="60" t="n">
        <v>18.2100863622059</v>
      </c>
      <c r="H14" s="60" t="n">
        <v>23.7221863766246</v>
      </c>
      <c r="I14" s="60" t="n">
        <f aca="false">G14+H14</f>
        <v>41.9322727388305</v>
      </c>
      <c r="J14" s="61" t="n">
        <f aca="false">E14+G14</f>
        <v>27.4030767979663</v>
      </c>
      <c r="K14" s="61" t="s">
        <v>15</v>
      </c>
      <c r="L14" s="61" t="s">
        <v>15</v>
      </c>
    </row>
    <row r="15" s="25" customFormat="true" ht="12.75" hidden="false" customHeight="false" outlineLevel="0" collapsed="false">
      <c r="A15" s="11" t="n">
        <v>43</v>
      </c>
      <c r="B15" s="12" t="s">
        <v>17</v>
      </c>
      <c r="C15" s="12"/>
      <c r="D15" s="12" t="n">
        <v>5.32969462659036</v>
      </c>
      <c r="E15" s="12" t="n">
        <v>34.5424452614689</v>
      </c>
      <c r="F15" s="12" t="n">
        <f aca="false">D15+E15</f>
        <v>39.8721398880592</v>
      </c>
      <c r="G15" s="12" t="n">
        <v>37.1912889393203</v>
      </c>
      <c r="H15" s="12" t="n">
        <v>39.6508433957047</v>
      </c>
      <c r="I15" s="12" t="n">
        <f aca="false">G15+H15</f>
        <v>76.8421323350249</v>
      </c>
      <c r="J15" s="25" t="n">
        <f aca="false">E15+G15</f>
        <v>71.7337342007891</v>
      </c>
      <c r="K15" s="25" t="s">
        <v>15</v>
      </c>
      <c r="L15" s="25" t="s">
        <v>14</v>
      </c>
    </row>
    <row r="16" s="55" customFormat="true" ht="12.75" hidden="false" customHeight="false" outlineLevel="0" collapsed="false">
      <c r="A16" s="15" t="n">
        <v>44</v>
      </c>
      <c r="B16" s="16" t="s">
        <v>17</v>
      </c>
      <c r="C16" s="16"/>
      <c r="D16" s="16" t="n">
        <v>7.19028667449999</v>
      </c>
      <c r="E16" s="16" t="n">
        <v>77.6920491730786</v>
      </c>
      <c r="F16" s="16" t="n">
        <f aca="false">D16+E16</f>
        <v>84.8823358475786</v>
      </c>
      <c r="G16" s="16" t="n">
        <v>20.4052421678397</v>
      </c>
      <c r="H16" s="16" t="n">
        <v>28.1836113927551</v>
      </c>
      <c r="I16" s="16" t="n">
        <f aca="false">G16+H16</f>
        <v>48.5888535605948</v>
      </c>
      <c r="J16" s="55" t="n">
        <f aca="false">E16+G16</f>
        <v>98.0972913409183</v>
      </c>
      <c r="K16" s="55" t="s">
        <v>14</v>
      </c>
      <c r="L16" s="55" t="s">
        <v>14</v>
      </c>
    </row>
    <row r="17" s="29" customFormat="true" ht="12.75" hidden="false" customHeight="false" outlineLevel="0" collapsed="false">
      <c r="A17" s="27" t="n">
        <v>45</v>
      </c>
      <c r="B17" s="28" t="s">
        <v>17</v>
      </c>
      <c r="C17" s="28"/>
      <c r="D17" s="28" t="n">
        <v>3.01770079217678</v>
      </c>
      <c r="E17" s="28" t="n">
        <v>49.406966607285</v>
      </c>
      <c r="F17" s="28" t="n">
        <f aca="false">D17+E17</f>
        <v>52.4246673994618</v>
      </c>
      <c r="G17" s="28" t="n">
        <v>13.1088069982173</v>
      </c>
      <c r="H17" s="28" t="n">
        <v>19.4246474329431</v>
      </c>
      <c r="I17" s="28" t="n">
        <f aca="false">G17+H17</f>
        <v>32.5334544311604</v>
      </c>
      <c r="J17" s="29" t="n">
        <f aca="false">E17+G17</f>
        <v>62.5157736055023</v>
      </c>
      <c r="K17" s="29" t="s">
        <v>14</v>
      </c>
      <c r="L17" s="29" t="s">
        <v>15</v>
      </c>
    </row>
    <row r="22" customFormat="false" ht="12.75" hidden="false" customHeight="false" outlineLevel="0" collapsed="false">
      <c r="A22" s="31" t="s">
        <v>1</v>
      </c>
      <c r="B22" s="31" t="s">
        <v>2</v>
      </c>
      <c r="C22" s="31" t="s">
        <v>3</v>
      </c>
      <c r="D22" s="32" t="s">
        <v>4</v>
      </c>
      <c r="E22" s="4" t="s">
        <v>5</v>
      </c>
      <c r="F22" s="5" t="s">
        <v>6</v>
      </c>
      <c r="G22" s="33" t="s">
        <v>7</v>
      </c>
      <c r="H22" s="54" t="s">
        <v>8</v>
      </c>
      <c r="I22" s="7" t="s">
        <v>9</v>
      </c>
      <c r="J22" s="9" t="s">
        <v>10</v>
      </c>
      <c r="K22" s="0" t="s">
        <v>29</v>
      </c>
      <c r="L22" s="0" t="s">
        <v>30</v>
      </c>
    </row>
    <row r="23" customFormat="false" ht="12.75" hidden="false" customHeight="false" outlineLevel="0" collapsed="false">
      <c r="A23" s="21" t="n">
        <v>28</v>
      </c>
      <c r="B23" s="22" t="s">
        <v>13</v>
      </c>
      <c r="C23" s="22"/>
      <c r="D23" s="22" t="n">
        <v>3.97528495222013</v>
      </c>
      <c r="E23" s="22" t="n">
        <v>56.8086886441264</v>
      </c>
      <c r="F23" s="22" t="n">
        <f aca="false">D23+E23</f>
        <v>60.7839735963465</v>
      </c>
      <c r="G23" s="22" t="n">
        <v>7.97792580426714</v>
      </c>
      <c r="H23" s="22" t="n">
        <v>11.688953683162</v>
      </c>
      <c r="I23" s="22" t="n">
        <f aca="false">G23+H23</f>
        <v>19.6668794874292</v>
      </c>
      <c r="J23" s="24" t="n">
        <f aca="false">E23+G23</f>
        <v>64.7866144483935</v>
      </c>
      <c r="K23" s="24" t="s">
        <v>14</v>
      </c>
      <c r="L23" s="24" t="s">
        <v>15</v>
      </c>
      <c r="M23" s="11"/>
      <c r="N23" s="38"/>
    </row>
    <row r="24" customFormat="false" ht="12.75" hidden="false" customHeight="false" outlineLevel="0" collapsed="false">
      <c r="A24" s="11" t="n">
        <v>29</v>
      </c>
      <c r="B24" s="12" t="s">
        <v>13</v>
      </c>
      <c r="C24" s="12"/>
      <c r="D24" s="12" t="n">
        <v>1.32004194620273</v>
      </c>
      <c r="E24" s="12" t="n">
        <v>7.17431679490581</v>
      </c>
      <c r="F24" s="12" t="n">
        <f aca="false">D24+E24</f>
        <v>8.49435874110854</v>
      </c>
      <c r="G24" s="12" t="n">
        <v>15.6620923101644</v>
      </c>
      <c r="H24" s="12" t="n">
        <v>18.7998893907273</v>
      </c>
      <c r="I24" s="12" t="n">
        <f aca="false">G24+H24</f>
        <v>34.4619817008916</v>
      </c>
      <c r="J24" s="25" t="n">
        <f aca="false">E24+G24</f>
        <v>22.8364091050702</v>
      </c>
      <c r="K24" s="25" t="s">
        <v>15</v>
      </c>
      <c r="L24" s="25" t="s">
        <v>14</v>
      </c>
      <c r="M24" s="11"/>
      <c r="N24" s="38"/>
    </row>
    <row r="25" customFormat="false" ht="12.75" hidden="false" customHeight="false" outlineLevel="0" collapsed="false">
      <c r="A25" s="11" t="n">
        <v>35</v>
      </c>
      <c r="B25" s="12" t="s">
        <v>16</v>
      </c>
      <c r="C25" s="12"/>
      <c r="D25" s="12" t="n">
        <v>4.90463215258856</v>
      </c>
      <c r="E25" s="12" t="n">
        <v>101.242046283149</v>
      </c>
      <c r="F25" s="12" t="n">
        <f aca="false">D25+E25</f>
        <v>106.146678435737</v>
      </c>
      <c r="G25" s="12" t="n">
        <v>3.62269030088659</v>
      </c>
      <c r="H25" s="12" t="n">
        <v>6.26531081631729</v>
      </c>
      <c r="I25" s="13" t="n">
        <f aca="false">G25+H25</f>
        <v>9.88800111720388</v>
      </c>
      <c r="J25" s="14" t="n">
        <f aca="false">E25+G25</f>
        <v>104.864736584035</v>
      </c>
      <c r="K25" s="14" t="s">
        <v>14</v>
      </c>
      <c r="L25" s="14" t="s">
        <v>15</v>
      </c>
      <c r="M25" s="11"/>
      <c r="N25" s="38"/>
    </row>
    <row r="26" customFormat="false" ht="12.75" hidden="false" customHeight="false" outlineLevel="0" collapsed="false">
      <c r="A26" s="11" t="n">
        <v>36</v>
      </c>
      <c r="B26" s="12" t="s">
        <v>16</v>
      </c>
      <c r="C26" s="12"/>
      <c r="D26" s="12" t="n">
        <v>3.77010448647488</v>
      </c>
      <c r="E26" s="12" t="n">
        <v>33.0788765492931</v>
      </c>
      <c r="F26" s="12" t="n">
        <f aca="false">D26+E26</f>
        <v>36.848981035768</v>
      </c>
      <c r="G26" s="12" t="n">
        <v>32.8863175259636</v>
      </c>
      <c r="H26" s="12" t="n">
        <v>35.5877961102406</v>
      </c>
      <c r="I26" s="13" t="n">
        <f aca="false">G26+H26</f>
        <v>68.4741136362041</v>
      </c>
      <c r="J26" s="14" t="n">
        <f aca="false">E26+G26</f>
        <v>65.9651940752567</v>
      </c>
      <c r="K26" s="14" t="s">
        <v>15</v>
      </c>
      <c r="L26" s="14" t="s">
        <v>14</v>
      </c>
      <c r="M26" s="11"/>
      <c r="N26" s="38"/>
    </row>
    <row r="27" customFormat="false" ht="12.75" hidden="false" customHeight="false" outlineLevel="0" collapsed="false">
      <c r="A27" s="11" t="n">
        <v>37</v>
      </c>
      <c r="B27" s="12" t="s">
        <v>16</v>
      </c>
      <c r="C27" s="12"/>
      <c r="D27" s="12" t="n">
        <v>7.44054883826707</v>
      </c>
      <c r="E27" s="12" t="n">
        <v>40.7264273711607</v>
      </c>
      <c r="F27" s="12" t="n">
        <f aca="false">D27+E27</f>
        <v>48.1669762094278</v>
      </c>
      <c r="G27" s="12" t="n">
        <v>10.7913118819954</v>
      </c>
      <c r="H27" s="12" t="n">
        <v>7.19402709927182</v>
      </c>
      <c r="I27" s="13" t="n">
        <f aca="false">G27+H27</f>
        <v>17.9853389812672</v>
      </c>
      <c r="J27" s="14" t="n">
        <f aca="false">E27+G27</f>
        <v>51.5177392531561</v>
      </c>
      <c r="K27" s="14" t="s">
        <v>14</v>
      </c>
      <c r="L27" s="14" t="s">
        <v>15</v>
      </c>
      <c r="M27" s="11"/>
      <c r="N27" s="38"/>
    </row>
    <row r="28" customFormat="false" ht="12.75" hidden="false" customHeight="false" outlineLevel="0" collapsed="false">
      <c r="A28" s="11" t="n">
        <v>39</v>
      </c>
      <c r="B28" s="12" t="s">
        <v>16</v>
      </c>
      <c r="C28" s="12"/>
      <c r="D28" s="12" t="n">
        <v>1.70817066545376</v>
      </c>
      <c r="E28" s="12" t="n">
        <v>24.7987972052711</v>
      </c>
      <c r="F28" s="12" t="n">
        <f aca="false">D28+E28</f>
        <v>26.5069678707248</v>
      </c>
      <c r="G28" s="12" t="n">
        <v>20.2583918578697</v>
      </c>
      <c r="H28" s="12" t="n">
        <v>35.8377730666421</v>
      </c>
      <c r="I28" s="13" t="n">
        <f aca="false">G28+H28</f>
        <v>56.0961649245117</v>
      </c>
      <c r="J28" s="14" t="n">
        <f aca="false">E28+G28</f>
        <v>45.0571890631407</v>
      </c>
      <c r="K28" s="14" t="s">
        <v>15</v>
      </c>
      <c r="L28" s="14" t="s">
        <v>14</v>
      </c>
      <c r="M28" s="11"/>
      <c r="N28" s="38"/>
    </row>
    <row r="29" customFormat="false" ht="12.75" hidden="false" customHeight="false" outlineLevel="0" collapsed="false">
      <c r="A29" s="11" t="n">
        <v>43</v>
      </c>
      <c r="B29" s="12" t="s">
        <v>17</v>
      </c>
      <c r="C29" s="12"/>
      <c r="D29" s="12" t="n">
        <v>5.32969462659036</v>
      </c>
      <c r="E29" s="12" t="n">
        <v>34.5424452614689</v>
      </c>
      <c r="F29" s="12" t="n">
        <f aca="false">D29+E29</f>
        <v>39.8721398880592</v>
      </c>
      <c r="G29" s="12" t="n">
        <v>37.1912889393203</v>
      </c>
      <c r="H29" s="12" t="n">
        <v>39.6508433957047</v>
      </c>
      <c r="I29" s="12" t="n">
        <f aca="false">G29+H29</f>
        <v>76.8421323350249</v>
      </c>
      <c r="J29" s="25" t="n">
        <f aca="false">E29+G29</f>
        <v>71.7337342007891</v>
      </c>
      <c r="K29" s="25" t="s">
        <v>15</v>
      </c>
      <c r="L29" s="25" t="s">
        <v>14</v>
      </c>
      <c r="M29" s="15"/>
      <c r="N29" s="38"/>
    </row>
    <row r="30" customFormat="false" ht="12.75" hidden="false" customHeight="false" outlineLevel="0" collapsed="false">
      <c r="A30" s="27" t="n">
        <v>45</v>
      </c>
      <c r="B30" s="28" t="s">
        <v>17</v>
      </c>
      <c r="C30" s="28"/>
      <c r="D30" s="28" t="n">
        <v>3.01770079217678</v>
      </c>
      <c r="E30" s="28" t="n">
        <v>49.406966607285</v>
      </c>
      <c r="F30" s="28" t="n">
        <f aca="false">D30+E30</f>
        <v>52.4246673994618</v>
      </c>
      <c r="G30" s="28" t="n">
        <v>13.1088069982173</v>
      </c>
      <c r="H30" s="28" t="n">
        <v>19.4246474329431</v>
      </c>
      <c r="I30" s="28" t="n">
        <f aca="false">G30+H30</f>
        <v>32.5334544311604</v>
      </c>
      <c r="J30" s="29" t="n">
        <f aca="false">E30+G30</f>
        <v>62.5157736055023</v>
      </c>
      <c r="K30" s="29" t="s">
        <v>14</v>
      </c>
      <c r="L30" s="29" t="s">
        <v>15</v>
      </c>
      <c r="M30" s="30"/>
      <c r="N30" s="38"/>
    </row>
    <row r="31" s="31" customFormat="true" ht="12.75" hidden="false" customHeight="false" outlineLevel="0" collapsed="false">
      <c r="A31" s="15" t="n">
        <v>30</v>
      </c>
      <c r="B31" s="16" t="s">
        <v>13</v>
      </c>
      <c r="C31" s="16"/>
      <c r="D31" s="16" t="n">
        <v>3.96133874085585</v>
      </c>
      <c r="E31" s="16" t="n">
        <v>57.4268784191841</v>
      </c>
      <c r="F31" s="16" t="n">
        <f aca="false">D31+E31</f>
        <v>61.3882171600399</v>
      </c>
      <c r="G31" s="16" t="n">
        <v>13.972129162298</v>
      </c>
      <c r="H31" s="16" t="n">
        <v>12.916950871048</v>
      </c>
      <c r="I31" s="16" t="n">
        <f aca="false">G31+H31</f>
        <v>26.889080033346</v>
      </c>
      <c r="J31" s="55" t="n">
        <f aca="false">E31+G31</f>
        <v>71.3990075814821</v>
      </c>
      <c r="K31" s="55" t="s">
        <v>14</v>
      </c>
      <c r="L31" s="55" t="s">
        <v>14</v>
      </c>
      <c r="M31" s="15"/>
    </row>
    <row r="32" s="31" customFormat="true" ht="12.75" hidden="false" customHeight="false" outlineLevel="0" collapsed="false">
      <c r="A32" s="15" t="n">
        <v>31</v>
      </c>
      <c r="B32" s="16" t="s">
        <v>13</v>
      </c>
      <c r="C32" s="16"/>
      <c r="D32" s="16" t="n">
        <v>5.81000391666351</v>
      </c>
      <c r="E32" s="16" t="n">
        <v>12.6899897661373</v>
      </c>
      <c r="F32" s="16" t="n">
        <f aca="false">D32+E32</f>
        <v>18.4999936828008</v>
      </c>
      <c r="G32" s="16" t="n">
        <v>8.05902244383847</v>
      </c>
      <c r="H32" s="16" t="n">
        <v>2.43377269794451</v>
      </c>
      <c r="I32" s="16" t="n">
        <f aca="false">G32+H32</f>
        <v>10.492795141783</v>
      </c>
      <c r="J32" s="55" t="n">
        <f aca="false">E32+G32</f>
        <v>20.7490122099758</v>
      </c>
      <c r="K32" s="55" t="s">
        <v>15</v>
      </c>
      <c r="L32" s="55" t="s">
        <v>15</v>
      </c>
      <c r="M32" s="11"/>
    </row>
    <row r="33" s="31" customFormat="true" ht="12.75" hidden="false" customHeight="false" outlineLevel="0" collapsed="false">
      <c r="A33" s="15" t="n">
        <v>32</v>
      </c>
      <c r="B33" s="16" t="s">
        <v>13</v>
      </c>
      <c r="C33" s="16"/>
      <c r="D33" s="16" t="n">
        <v>0.399449140229188</v>
      </c>
      <c r="E33" s="16" t="n">
        <v>2.22041971471528</v>
      </c>
      <c r="F33" s="16" t="n">
        <f aca="false">D33+E33</f>
        <v>2.61986885494447</v>
      </c>
      <c r="G33" s="16" t="n">
        <v>5.76329615632777</v>
      </c>
      <c r="H33" s="16" t="n">
        <v>2.53442713614158</v>
      </c>
      <c r="I33" s="16" t="n">
        <f aca="false">G33+H33</f>
        <v>8.29772329246935</v>
      </c>
      <c r="J33" s="55" t="n">
        <f aca="false">E33+G33</f>
        <v>7.98371587104306</v>
      </c>
      <c r="K33" s="55" t="s">
        <v>15</v>
      </c>
      <c r="L33" s="55" t="s">
        <v>15</v>
      </c>
      <c r="M33" s="15"/>
    </row>
    <row r="34" s="31" customFormat="true" ht="12.75" hidden="false" customHeight="false" outlineLevel="0" collapsed="false">
      <c r="A34" s="15" t="n">
        <v>38</v>
      </c>
      <c r="B34" s="16" t="s">
        <v>16</v>
      </c>
      <c r="C34" s="16"/>
      <c r="D34" s="16" t="n">
        <v>8.1141138864673</v>
      </c>
      <c r="E34" s="16" t="n">
        <v>37.6707223085573</v>
      </c>
      <c r="F34" s="16" t="n">
        <f aca="false">D34+E34</f>
        <v>45.7848361950246</v>
      </c>
      <c r="G34" s="16" t="n">
        <v>11.8367098111494</v>
      </c>
      <c r="H34" s="16" t="n">
        <v>6.76891879435893</v>
      </c>
      <c r="I34" s="16" t="n">
        <f aca="false">G34+H34</f>
        <v>18.6056286055084</v>
      </c>
      <c r="J34" s="55" t="n">
        <f aca="false">E34+G34</f>
        <v>49.5074321197067</v>
      </c>
      <c r="K34" s="55" t="s">
        <v>15</v>
      </c>
      <c r="L34" s="55" t="s">
        <v>15</v>
      </c>
      <c r="M34" s="11"/>
    </row>
    <row r="35" s="31" customFormat="true" ht="12.75" hidden="false" customHeight="false" outlineLevel="0" collapsed="false">
      <c r="A35" s="15" t="n">
        <v>40</v>
      </c>
      <c r="B35" s="16" t="s">
        <v>17</v>
      </c>
      <c r="C35" s="16"/>
      <c r="D35" s="16" t="n">
        <v>1.1746958268582</v>
      </c>
      <c r="E35" s="16" t="n">
        <v>9.1929904357604</v>
      </c>
      <c r="F35" s="16" t="n">
        <f aca="false">D35+E35</f>
        <v>10.3676862626186</v>
      </c>
      <c r="G35" s="16" t="n">
        <v>18.2100863622059</v>
      </c>
      <c r="H35" s="16" t="n">
        <v>23.7221863766246</v>
      </c>
      <c r="I35" s="16" t="n">
        <f aca="false">G35+H35</f>
        <v>41.9322727388305</v>
      </c>
      <c r="J35" s="55" t="n">
        <f aca="false">E35+G35</f>
        <v>27.4030767979663</v>
      </c>
      <c r="K35" s="55" t="s">
        <v>15</v>
      </c>
      <c r="L35" s="55" t="s">
        <v>15</v>
      </c>
      <c r="M35" s="15"/>
    </row>
    <row r="36" s="31" customFormat="true" ht="12.75" hidden="false" customHeight="false" outlineLevel="0" collapsed="false">
      <c r="A36" s="15" t="n">
        <v>44</v>
      </c>
      <c r="B36" s="16" t="s">
        <v>17</v>
      </c>
      <c r="C36" s="16"/>
      <c r="D36" s="16" t="n">
        <v>7.19028667449999</v>
      </c>
      <c r="E36" s="16" t="n">
        <v>77.6920491730786</v>
      </c>
      <c r="F36" s="16" t="n">
        <f aca="false">D36+E36</f>
        <v>84.8823358475786</v>
      </c>
      <c r="G36" s="16" t="n">
        <v>20.4052421678397</v>
      </c>
      <c r="H36" s="16" t="n">
        <v>28.1836113927551</v>
      </c>
      <c r="I36" s="16" t="n">
        <f aca="false">G36+H36</f>
        <v>48.5888535605948</v>
      </c>
      <c r="J36" s="55" t="n">
        <f aca="false">E36+G36</f>
        <v>98.0972913409183</v>
      </c>
      <c r="K36" s="55" t="s">
        <v>14</v>
      </c>
      <c r="L36" s="55" t="s">
        <v>14</v>
      </c>
      <c r="M36" s="15"/>
    </row>
    <row r="38" customFormat="false" ht="12.75" hidden="false" customHeight="false" outlineLevel="0" collapsed="false">
      <c r="C38" s="16"/>
    </row>
    <row r="39" customFormat="false" ht="12.75" hidden="false" customHeight="false" outlineLevel="0" collapsed="false">
      <c r="C39" s="16"/>
    </row>
    <row r="41" customFormat="false" ht="12.75" hidden="false" customHeight="false" outlineLevel="0" collapsed="false">
      <c r="C41" s="39" t="s">
        <v>20</v>
      </c>
    </row>
    <row r="43" customFormat="false" ht="12.75" hidden="false" customHeight="false" outlineLevel="0" collapsed="false">
      <c r="C43" s="38" t="s">
        <v>21</v>
      </c>
      <c r="D43" s="40" t="s">
        <v>22</v>
      </c>
      <c r="E43" s="0" t="s">
        <v>23</v>
      </c>
      <c r="F43" s="0" t="s">
        <v>24</v>
      </c>
    </row>
    <row r="45" customFormat="false" ht="12.75" hidden="false" customHeight="false" outlineLevel="0" collapsed="false">
      <c r="C45" s="32" t="s">
        <v>4</v>
      </c>
      <c r="D45" s="41" t="s">
        <v>5</v>
      </c>
      <c r="E45" s="62" t="n">
        <v>0.431</v>
      </c>
      <c r="F45" s="43" t="n">
        <v>0.634</v>
      </c>
    </row>
    <row r="46" customFormat="false" ht="12.75" hidden="false" customHeight="false" outlineLevel="0" collapsed="false">
      <c r="C46" s="32" t="s">
        <v>4</v>
      </c>
      <c r="D46" s="33" t="s">
        <v>7</v>
      </c>
      <c r="E46" s="63" t="n">
        <v>-0.059</v>
      </c>
      <c r="F46" s="42" t="n">
        <v>0.235</v>
      </c>
    </row>
    <row r="47" s="38" customFormat="true" ht="12.75" hidden="false" customHeight="false" outlineLevel="0" collapsed="false">
      <c r="C47" s="32" t="s">
        <v>4</v>
      </c>
      <c r="D47" s="64" t="s">
        <v>8</v>
      </c>
      <c r="E47" s="65" t="n">
        <v>-0.346</v>
      </c>
      <c r="F47" s="42" t="n">
        <v>0.067</v>
      </c>
    </row>
    <row r="48" customFormat="false" ht="12.75" hidden="false" customHeight="false" outlineLevel="0" collapsed="false">
      <c r="C48" s="32" t="s">
        <v>4</v>
      </c>
      <c r="D48" s="50" t="s">
        <v>10</v>
      </c>
      <c r="E48" s="66" t="n">
        <v>0.479</v>
      </c>
      <c r="F48" s="43" t="n">
        <v>0.6</v>
      </c>
    </row>
    <row r="49" customFormat="false" ht="12.75" hidden="false" customHeight="false" outlineLevel="0" collapsed="false">
      <c r="C49" s="32" t="s">
        <v>4</v>
      </c>
      <c r="D49" s="64" t="s">
        <v>9</v>
      </c>
      <c r="E49" s="67" t="n">
        <v>-0.216</v>
      </c>
      <c r="F49" s="42" t="n">
        <v>0.125</v>
      </c>
    </row>
    <row r="50" customFormat="false" ht="12.75" hidden="false" customHeight="false" outlineLevel="0" collapsed="false">
      <c r="C50" s="41" t="s">
        <v>5</v>
      </c>
      <c r="D50" s="33" t="s">
        <v>7</v>
      </c>
      <c r="E50" s="68" t="n">
        <v>-0.545</v>
      </c>
      <c r="F50" s="43" t="n">
        <v>0.641</v>
      </c>
    </row>
    <row r="51" customFormat="false" ht="12.75" hidden="false" customHeight="false" outlineLevel="0" collapsed="false">
      <c r="C51" s="41" t="s">
        <v>5</v>
      </c>
      <c r="D51" s="64" t="s">
        <v>8</v>
      </c>
      <c r="E51" s="68" t="n">
        <v>-0.556</v>
      </c>
      <c r="F51" s="43" t="n">
        <v>0.56</v>
      </c>
    </row>
    <row r="52" customFormat="false" ht="12.75" hidden="false" customHeight="false" outlineLevel="0" collapsed="false">
      <c r="C52" s="41" t="s">
        <v>5</v>
      </c>
      <c r="D52" s="64" t="s">
        <v>9</v>
      </c>
      <c r="E52" s="68" t="n">
        <v>-0.563</v>
      </c>
      <c r="F52" s="43" t="n">
        <v>0.591</v>
      </c>
    </row>
    <row r="53" customFormat="false" ht="12.75" hidden="false" customHeight="false" outlineLevel="0" collapsed="false">
      <c r="C53" s="33" t="s">
        <v>7</v>
      </c>
      <c r="D53" s="64" t="s">
        <v>8</v>
      </c>
      <c r="E53" s="66" t="s">
        <v>31</v>
      </c>
      <c r="F53" s="43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7:37:47Z</dcterms:created>
  <dc:creator>Marjo Niittynen</dc:creator>
  <dc:description/>
  <dc:language>en-US</dc:language>
  <cp:lastModifiedBy>Marjo Niittynen</cp:lastModifiedBy>
  <cp:lastPrinted>2010-10-08T08:46:52Z</cp:lastPrinted>
  <dcterms:modified xsi:type="dcterms:W3CDTF">2010-10-08T10:50:00Z</dcterms:modified>
  <cp:revision>0</cp:revision>
  <dc:subject/>
  <dc:title/>
</cp:coreProperties>
</file>